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2509"/>
        <c:axId val="72783455"/>
      </c:scatterChart>
      <c:valAx>
        <c:axId val="1550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455"/>
        <c:crossesAt val="0"/>
        <c:crossBetween val="midCat"/>
      </c:valAx>
      <c:valAx>
        <c:axId val="7278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21614"/>
        <c:axId val="69964022"/>
      </c:scatterChart>
      <c:valAx>
        <c:axId val="3722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022"/>
        <c:crossesAt val="0"/>
        <c:crossBetween val="midCat"/>
      </c:valAx>
      <c:valAx>
        <c:axId val="6996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34827"/>
        <c:axId val="41298471"/>
      </c:scatterChart>
      <c:valAx>
        <c:axId val="1183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471"/>
        <c:crossesAt val="0"/>
        <c:crossBetween val="midCat"/>
      </c:valAx>
      <c:valAx>
        <c:axId val="4129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77421"/>
        <c:axId val="4079107"/>
      </c:scatterChart>
      <c:valAx>
        <c:axId val="3157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07"/>
        <c:crossesAt val="0"/>
        <c:crossBetween val="midCat"/>
      </c:valAx>
      <c:valAx>
        <c:axId val="407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