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94416"/>
        <c:axId val="78700378"/>
      </c:barChart>
      <c:catAx>
        <c:axId val="713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378"/>
        <c:auto val="1"/>
        <c:lblAlgn val="ctr"/>
        <c:lblOffset val="100"/>
        <c:noMultiLvlLbl val="0"/>
      </c:catAx>
      <c:valAx>
        <c:axId val="7870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36648"/>
        <c:axId val="18803605"/>
      </c:barChart>
      <c:catAx>
        <c:axId val="669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605"/>
        <c:auto val="1"/>
        <c:lblAlgn val="ctr"/>
        <c:lblOffset val="100"/>
        <c:noMultiLvlLbl val="0"/>
      </c:catAx>
      <c:valAx>
        <c:axId val="188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55258"/>
        <c:axId val="43934178"/>
      </c:barChart>
      <c:catAx>
        <c:axId val="668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178"/>
        <c:auto val="1"/>
        <c:lblAlgn val="ctr"/>
        <c:lblOffset val="100"/>
        <c:noMultiLvlLbl val="0"/>
      </c:catAx>
      <c:valAx>
        <c:axId val="439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99814"/>
        <c:axId val="69009805"/>
      </c:barChart>
      <c:catAx>
        <c:axId val="132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805"/>
        <c:auto val="1"/>
        <c:lblAlgn val="ctr"/>
        <c:lblOffset val="100"/>
        <c:noMultiLvlLbl val="0"/>
      </c:catAx>
      <c:valAx>
        <c:axId val="690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58374"/>
        <c:axId val="80491380"/>
      </c:barChart>
      <c:catAx>
        <c:axId val="771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380"/>
        <c:auto val="1"/>
        <c:lblAlgn val="ctr"/>
        <c:lblOffset val="100"/>
        <c:noMultiLvlLbl val="0"/>
      </c:catAx>
      <c:valAx>
        <c:axId val="804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91186"/>
        <c:axId val="79650643"/>
      </c:barChart>
      <c:catAx>
        <c:axId val="967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643"/>
        <c:auto val="1"/>
        <c:lblAlgn val="ctr"/>
        <c:lblOffset val="100"/>
        <c:noMultiLvlLbl val="0"/>
      </c:catAx>
      <c:valAx>
        <c:axId val="796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1757"/>
        <c:axId val="53684605"/>
      </c:barChart>
      <c:catAx>
        <c:axId val="2910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605"/>
        <c:auto val="1"/>
        <c:lblAlgn val="ctr"/>
        <c:lblOffset val="100"/>
        <c:noMultiLvlLbl val="0"/>
      </c:catAx>
      <c:valAx>
        <c:axId val="5368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17086"/>
        <c:axId val="57951116"/>
      </c:barChart>
      <c:catAx>
        <c:axId val="5471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116"/>
        <c:auto val="1"/>
        <c:lblAlgn val="ctr"/>
        <c:lblOffset val="100"/>
        <c:noMultiLvlLbl val="0"/>
      </c:catAx>
      <c:valAx>
        <c:axId val="579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58165"/>
        <c:axId val="28345614"/>
      </c:barChart>
      <c:catAx>
        <c:axId val="9645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614"/>
        <c:auto val="1"/>
        <c:lblAlgn val="ctr"/>
        <c:lblOffset val="100"/>
        <c:noMultiLvlLbl val="0"/>
      </c:catAx>
      <c:valAx>
        <c:axId val="283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81909"/>
        <c:axId val="8605932"/>
      </c:barChart>
      <c:catAx>
        <c:axId val="277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32"/>
        <c:auto val="1"/>
        <c:lblAlgn val="ctr"/>
        <c:lblOffset val="100"/>
        <c:noMultiLvlLbl val="0"/>
      </c:catAx>
      <c:valAx>
        <c:axId val="86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48269"/>
        <c:axId val="16520730"/>
      </c:barChart>
      <c:catAx>
        <c:axId val="8844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730"/>
        <c:auto val="1"/>
        <c:lblAlgn val="ctr"/>
        <c:lblOffset val="100"/>
        <c:noMultiLvlLbl val="0"/>
      </c:catAx>
      <c:valAx>
        <c:axId val="165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79021"/>
        <c:axId val="92120499"/>
      </c:barChart>
      <c:catAx>
        <c:axId val="897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499"/>
        <c:auto val="1"/>
        <c:lblAlgn val="ctr"/>
        <c:lblOffset val="100"/>
        <c:noMultiLvlLbl val="0"/>
      </c:catAx>
      <c:valAx>
        <c:axId val="921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16051"/>
        <c:axId val="95541951"/>
      </c:barChart>
      <c:catAx>
        <c:axId val="4131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951"/>
        <c:auto val="1"/>
        <c:lblAlgn val="ctr"/>
        <c:lblOffset val="100"/>
        <c:noMultiLvlLbl val="0"/>
      </c:catAx>
      <c:valAx>
        <c:axId val="9554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8533"/>
        <c:axId val="53100081"/>
      </c:barChart>
      <c:catAx>
        <c:axId val="84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081"/>
        <c:auto val="1"/>
        <c:lblAlgn val="ctr"/>
        <c:lblOffset val="100"/>
        <c:noMultiLvlLbl val="0"/>
      </c:catAx>
      <c:valAx>
        <c:axId val="531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76753"/>
        <c:axId val="78567950"/>
      </c:barChart>
      <c:catAx>
        <c:axId val="648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950"/>
        <c:auto val="1"/>
        <c:lblAlgn val="ctr"/>
        <c:lblOffset val="100"/>
        <c:noMultiLvlLbl val="0"/>
      </c:catAx>
      <c:valAx>
        <c:axId val="785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94067"/>
        <c:axId val="90529769"/>
      </c:barChart>
      <c:catAx>
        <c:axId val="477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769"/>
        <c:auto val="1"/>
        <c:lblAlgn val="ctr"/>
        <c:lblOffset val="100"/>
        <c:noMultiLvlLbl val="0"/>
      </c:catAx>
      <c:valAx>
        <c:axId val="905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42159"/>
        <c:axId val="68648069"/>
      </c:barChart>
      <c:catAx>
        <c:axId val="2634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069"/>
        <c:auto val="1"/>
        <c:lblAlgn val="ctr"/>
        <c:lblOffset val="100"/>
        <c:noMultiLvlLbl val="0"/>
      </c:catAx>
      <c:valAx>
        <c:axId val="686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10960"/>
        <c:axId val="68519763"/>
      </c:barChart>
      <c:catAx>
        <c:axId val="6211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763"/>
        <c:auto val="1"/>
        <c:lblAlgn val="ctr"/>
        <c:lblOffset val="100"/>
        <c:noMultiLvlLbl val="0"/>
      </c:catAx>
      <c:valAx>
        <c:axId val="6851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