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30148"/>
        <c:axId val="15112978"/>
      </c:scatterChart>
      <c:valAx>
        <c:axId val="2463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978"/>
        <c:crossesAt val="0"/>
        <c:crossBetween val="midCat"/>
      </c:valAx>
      <c:valAx>
        <c:axId val="1511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09262"/>
        <c:axId val="30703719"/>
      </c:scatterChart>
      <c:valAx>
        <c:axId val="9250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719"/>
        <c:crossesAt val="0"/>
        <c:crossBetween val="midCat"/>
      </c:valAx>
      <c:valAx>
        <c:axId val="3070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52775"/>
        <c:axId val="62472711"/>
      </c:scatterChart>
      <c:valAx>
        <c:axId val="8305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711"/>
        <c:crossesAt val="0"/>
        <c:crossBetween val="midCat"/>
      </c:valAx>
      <c:valAx>
        <c:axId val="6247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66888"/>
        <c:axId val="84372664"/>
      </c:scatterChart>
      <c:valAx>
        <c:axId val="3836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664"/>
        <c:crossesAt val="0"/>
        <c:crossBetween val="midCat"/>
      </c:valAx>
      <c:valAx>
        <c:axId val="84372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