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91141"/>
        <c:axId val="51058326"/>
      </c:barChart>
      <c:catAx>
        <c:axId val="644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26"/>
        <c:auto val="1"/>
        <c:lblAlgn val="ctr"/>
        <c:lblOffset val="100"/>
        <c:noMultiLvlLbl val="0"/>
      </c:catAx>
      <c:valAx>
        <c:axId val="510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21010"/>
        <c:axId val="65561976"/>
      </c:barChart>
      <c:catAx>
        <c:axId val="7712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976"/>
        <c:auto val="1"/>
        <c:lblAlgn val="ctr"/>
        <c:lblOffset val="100"/>
        <c:noMultiLvlLbl val="0"/>
      </c:catAx>
      <c:valAx>
        <c:axId val="655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31074"/>
        <c:axId val="22410928"/>
      </c:barChart>
      <c:catAx>
        <c:axId val="463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28"/>
        <c:auto val="1"/>
        <c:lblAlgn val="ctr"/>
        <c:lblOffset val="100"/>
        <c:noMultiLvlLbl val="0"/>
      </c:catAx>
      <c:valAx>
        <c:axId val="224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7177"/>
        <c:axId val="97233415"/>
      </c:barChart>
      <c:catAx>
        <c:axId val="8001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415"/>
        <c:auto val="1"/>
        <c:lblAlgn val="ctr"/>
        <c:lblOffset val="100"/>
        <c:noMultiLvlLbl val="0"/>
      </c:catAx>
      <c:valAx>
        <c:axId val="972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41754"/>
        <c:axId val="18342556"/>
      </c:barChart>
      <c:catAx>
        <c:axId val="863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56"/>
        <c:auto val="1"/>
        <c:lblAlgn val="ctr"/>
        <c:lblOffset val="100"/>
        <c:noMultiLvlLbl val="0"/>
      </c:catAx>
      <c:valAx>
        <c:axId val="183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93300"/>
        <c:axId val="1229100"/>
      </c:barChart>
      <c:catAx>
        <c:axId val="593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00"/>
        <c:auto val="1"/>
        <c:lblAlgn val="ctr"/>
        <c:lblOffset val="100"/>
        <c:noMultiLvlLbl val="0"/>
      </c:catAx>
      <c:valAx>
        <c:axId val="12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5592"/>
        <c:axId val="7938078"/>
      </c:barChart>
      <c:catAx>
        <c:axId val="9624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78"/>
        <c:auto val="1"/>
        <c:lblAlgn val="ctr"/>
        <c:lblOffset val="100"/>
        <c:noMultiLvlLbl val="0"/>
      </c:catAx>
      <c:valAx>
        <c:axId val="79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0842"/>
        <c:axId val="58032426"/>
      </c:barChart>
      <c:catAx>
        <c:axId val="268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426"/>
        <c:auto val="1"/>
        <c:lblAlgn val="ctr"/>
        <c:lblOffset val="100"/>
        <c:noMultiLvlLbl val="0"/>
      </c:catAx>
      <c:valAx>
        <c:axId val="580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7505"/>
        <c:axId val="88407038"/>
      </c:barChart>
      <c:catAx>
        <c:axId val="457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38"/>
        <c:auto val="1"/>
        <c:lblAlgn val="ctr"/>
        <c:lblOffset val="100"/>
        <c:noMultiLvlLbl val="0"/>
      </c:catAx>
      <c:valAx>
        <c:axId val="884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49353"/>
        <c:axId val="55225635"/>
      </c:barChart>
      <c:catAx>
        <c:axId val="333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635"/>
        <c:auto val="1"/>
        <c:lblAlgn val="ctr"/>
        <c:lblOffset val="100"/>
        <c:noMultiLvlLbl val="0"/>
      </c:catAx>
      <c:valAx>
        <c:axId val="552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02175"/>
        <c:axId val="22415873"/>
      </c:barChart>
      <c:catAx>
        <c:axId val="6960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873"/>
        <c:auto val="1"/>
        <c:lblAlgn val="ctr"/>
        <c:lblOffset val="100"/>
        <c:noMultiLvlLbl val="0"/>
      </c:catAx>
      <c:valAx>
        <c:axId val="224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0419"/>
        <c:axId val="25118042"/>
      </c:barChart>
      <c:catAx>
        <c:axId val="702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042"/>
        <c:auto val="1"/>
        <c:lblAlgn val="ctr"/>
        <c:lblOffset val="100"/>
        <c:noMultiLvlLbl val="0"/>
      </c:catAx>
      <c:valAx>
        <c:axId val="251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7195"/>
        <c:axId val="98566945"/>
      </c:barChart>
      <c:catAx>
        <c:axId val="9387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945"/>
        <c:auto val="1"/>
        <c:lblAlgn val="ctr"/>
        <c:lblOffset val="100"/>
        <c:noMultiLvlLbl val="0"/>
      </c:catAx>
      <c:valAx>
        <c:axId val="985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7316"/>
        <c:axId val="52060587"/>
      </c:barChart>
      <c:catAx>
        <c:axId val="1722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587"/>
        <c:auto val="1"/>
        <c:lblAlgn val="ctr"/>
        <c:lblOffset val="100"/>
        <c:noMultiLvlLbl val="0"/>
      </c:catAx>
      <c:valAx>
        <c:axId val="520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04149"/>
        <c:axId val="67474291"/>
      </c:barChart>
      <c:catAx>
        <c:axId val="105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291"/>
        <c:auto val="1"/>
        <c:lblAlgn val="ctr"/>
        <c:lblOffset val="100"/>
        <c:noMultiLvlLbl val="0"/>
      </c:catAx>
      <c:valAx>
        <c:axId val="674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82581"/>
        <c:axId val="57741685"/>
      </c:barChart>
      <c:catAx>
        <c:axId val="669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85"/>
        <c:auto val="1"/>
        <c:lblAlgn val="ctr"/>
        <c:lblOffset val="100"/>
        <c:noMultiLvlLbl val="0"/>
      </c:catAx>
      <c:valAx>
        <c:axId val="577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8269"/>
        <c:axId val="34848336"/>
      </c:barChart>
      <c:catAx>
        <c:axId val="410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336"/>
        <c:auto val="1"/>
        <c:lblAlgn val="ctr"/>
        <c:lblOffset val="100"/>
        <c:noMultiLvlLbl val="0"/>
      </c:catAx>
      <c:valAx>
        <c:axId val="348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18834"/>
        <c:axId val="58252479"/>
      </c:barChart>
      <c:catAx>
        <c:axId val="765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479"/>
        <c:auto val="1"/>
        <c:lblAlgn val="ctr"/>
        <c:lblOffset val="100"/>
        <c:noMultiLvlLbl val="0"/>
      </c:catAx>
      <c:valAx>
        <c:axId val="582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