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93295"/>
        <c:axId val="80731255"/>
      </c:scatterChart>
      <c:valAx>
        <c:axId val="9399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255"/>
        <c:crossesAt val="0"/>
        <c:crossBetween val="midCat"/>
      </c:valAx>
      <c:valAx>
        <c:axId val="8073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38123"/>
        <c:axId val="93002635"/>
      </c:scatterChart>
      <c:valAx>
        <c:axId val="5833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635"/>
        <c:crossesAt val="0"/>
        <c:crossBetween val="midCat"/>
      </c:valAx>
      <c:valAx>
        <c:axId val="9300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54458"/>
        <c:axId val="24316117"/>
      </c:scatterChart>
      <c:valAx>
        <c:axId val="75054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117"/>
        <c:crossesAt val="0"/>
        <c:crossBetween val="midCat"/>
      </c:valAx>
      <c:valAx>
        <c:axId val="24316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00241"/>
        <c:axId val="94917037"/>
      </c:scatterChart>
      <c:valAx>
        <c:axId val="4680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037"/>
        <c:crossesAt val="0"/>
        <c:crossBetween val="midCat"/>
      </c:valAx>
      <c:valAx>
        <c:axId val="9491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