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60570"/>
        <c:axId val="70639764"/>
      </c:barChart>
      <c:catAx>
        <c:axId val="3966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764"/>
        <c:auto val="1"/>
        <c:lblAlgn val="ctr"/>
        <c:lblOffset val="100"/>
        <c:noMultiLvlLbl val="0"/>
      </c:catAx>
      <c:valAx>
        <c:axId val="706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25756"/>
        <c:axId val="98371523"/>
      </c:barChart>
      <c:catAx>
        <c:axId val="6042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523"/>
        <c:auto val="1"/>
        <c:lblAlgn val="ctr"/>
        <c:lblOffset val="100"/>
        <c:noMultiLvlLbl val="0"/>
      </c:catAx>
      <c:valAx>
        <c:axId val="9837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43904"/>
        <c:axId val="6695804"/>
      </c:barChart>
      <c:catAx>
        <c:axId val="9174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04"/>
        <c:auto val="1"/>
        <c:lblAlgn val="ctr"/>
        <c:lblOffset val="100"/>
        <c:noMultiLvlLbl val="0"/>
      </c:catAx>
      <c:valAx>
        <c:axId val="66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01254"/>
        <c:axId val="44947562"/>
      </c:barChart>
      <c:catAx>
        <c:axId val="1140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562"/>
        <c:auto val="1"/>
        <c:lblAlgn val="ctr"/>
        <c:lblOffset val="100"/>
        <c:noMultiLvlLbl val="0"/>
      </c:catAx>
      <c:valAx>
        <c:axId val="449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26350"/>
        <c:axId val="77428380"/>
      </c:barChart>
      <c:catAx>
        <c:axId val="2042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380"/>
        <c:auto val="1"/>
        <c:lblAlgn val="ctr"/>
        <c:lblOffset val="100"/>
        <c:noMultiLvlLbl val="0"/>
      </c:catAx>
      <c:valAx>
        <c:axId val="7742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69073"/>
        <c:axId val="46093745"/>
      </c:barChart>
      <c:catAx>
        <c:axId val="6626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745"/>
        <c:auto val="1"/>
        <c:lblAlgn val="ctr"/>
        <c:lblOffset val="100"/>
        <c:noMultiLvlLbl val="0"/>
      </c:catAx>
      <c:valAx>
        <c:axId val="4609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6570"/>
        <c:axId val="46633826"/>
      </c:barChart>
      <c:catAx>
        <c:axId val="9774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826"/>
        <c:auto val="1"/>
        <c:lblAlgn val="ctr"/>
        <c:lblOffset val="100"/>
        <c:noMultiLvlLbl val="0"/>
      </c:catAx>
      <c:valAx>
        <c:axId val="4663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98683"/>
        <c:axId val="7408897"/>
      </c:barChart>
      <c:catAx>
        <c:axId val="4309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97"/>
        <c:auto val="1"/>
        <c:lblAlgn val="ctr"/>
        <c:lblOffset val="100"/>
        <c:noMultiLvlLbl val="0"/>
      </c:catAx>
      <c:valAx>
        <c:axId val="74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27613"/>
        <c:axId val="91383440"/>
      </c:barChart>
      <c:catAx>
        <c:axId val="4382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440"/>
        <c:auto val="1"/>
        <c:lblAlgn val="ctr"/>
        <c:lblOffset val="100"/>
        <c:noMultiLvlLbl val="0"/>
      </c:catAx>
      <c:valAx>
        <c:axId val="913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50047"/>
        <c:axId val="70366191"/>
      </c:barChart>
      <c:catAx>
        <c:axId val="2995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191"/>
        <c:auto val="1"/>
        <c:lblAlgn val="ctr"/>
        <c:lblOffset val="100"/>
        <c:noMultiLvlLbl val="0"/>
      </c:catAx>
      <c:valAx>
        <c:axId val="7036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6963"/>
        <c:axId val="13336806"/>
      </c:barChart>
      <c:catAx>
        <c:axId val="233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806"/>
        <c:auto val="1"/>
        <c:lblAlgn val="ctr"/>
        <c:lblOffset val="100"/>
        <c:noMultiLvlLbl val="0"/>
      </c:catAx>
      <c:valAx>
        <c:axId val="133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68082"/>
        <c:axId val="13434954"/>
      </c:barChart>
      <c:catAx>
        <c:axId val="8786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954"/>
        <c:auto val="1"/>
        <c:lblAlgn val="ctr"/>
        <c:lblOffset val="100"/>
        <c:noMultiLvlLbl val="0"/>
      </c:catAx>
      <c:valAx>
        <c:axId val="134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45949"/>
        <c:axId val="32683484"/>
      </c:barChart>
      <c:catAx>
        <c:axId val="8584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484"/>
        <c:auto val="1"/>
        <c:lblAlgn val="ctr"/>
        <c:lblOffset val="100"/>
        <c:noMultiLvlLbl val="0"/>
      </c:catAx>
      <c:valAx>
        <c:axId val="3268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38534"/>
        <c:axId val="64102616"/>
      </c:barChart>
      <c:catAx>
        <c:axId val="4513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616"/>
        <c:auto val="1"/>
        <c:lblAlgn val="ctr"/>
        <c:lblOffset val="100"/>
        <c:noMultiLvlLbl val="0"/>
      </c:catAx>
      <c:valAx>
        <c:axId val="6410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89996"/>
        <c:axId val="72864722"/>
      </c:barChart>
      <c:catAx>
        <c:axId val="5838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722"/>
        <c:auto val="1"/>
        <c:lblAlgn val="ctr"/>
        <c:lblOffset val="100"/>
        <c:noMultiLvlLbl val="0"/>
      </c:catAx>
      <c:valAx>
        <c:axId val="7286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92464"/>
        <c:axId val="82607586"/>
      </c:barChart>
      <c:catAx>
        <c:axId val="3179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586"/>
        <c:auto val="1"/>
        <c:lblAlgn val="ctr"/>
        <c:lblOffset val="100"/>
        <c:noMultiLvlLbl val="0"/>
      </c:catAx>
      <c:valAx>
        <c:axId val="826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89551"/>
        <c:axId val="58254142"/>
      </c:barChart>
      <c:catAx>
        <c:axId val="6648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142"/>
        <c:auto val="1"/>
        <c:lblAlgn val="ctr"/>
        <c:lblOffset val="100"/>
        <c:noMultiLvlLbl val="0"/>
      </c:catAx>
      <c:valAx>
        <c:axId val="582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08434"/>
        <c:axId val="32487697"/>
      </c:barChart>
      <c:catAx>
        <c:axId val="6290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697"/>
        <c:auto val="1"/>
        <c:lblAlgn val="ctr"/>
        <c:lblOffset val="100"/>
        <c:noMultiLvlLbl val="0"/>
      </c:catAx>
      <c:valAx>
        <c:axId val="3248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