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39666"/>
        <c:axId val="80268113"/>
      </c:barChart>
      <c:catAx>
        <c:axId val="7163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8113"/>
        <c:crossesAt val="0"/>
        <c:auto val="1"/>
        <c:lblAlgn val="ctr"/>
        <c:lblOffset val="100"/>
        <c:noMultiLvlLbl val="0"/>
      </c:catAx>
      <c:valAx>
        <c:axId val="8026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9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60409"/>
        <c:axId val="40034065"/>
      </c:barChart>
      <c:catAx>
        <c:axId val="24060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4065"/>
        <c:crossesAt val="0"/>
        <c:auto val="1"/>
        <c:lblAlgn val="ctr"/>
        <c:lblOffset val="100"/>
        <c:noMultiLvlLbl val="0"/>
      </c:catAx>
      <c:valAx>
        <c:axId val="4003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0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