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6275"/>
        <c:axId val="45229995"/>
      </c:barChart>
      <c:catAx>
        <c:axId val="419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9995"/>
        <c:crossesAt val="0"/>
        <c:auto val="1"/>
        <c:lblAlgn val="ctr"/>
        <c:lblOffset val="100"/>
        <c:noMultiLvlLbl val="0"/>
      </c:catAx>
      <c:valAx>
        <c:axId val="452299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65820"/>
        <c:axId val="77781354"/>
      </c:barChart>
      <c:catAx>
        <c:axId val="7686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1354"/>
        <c:crossesAt val="0"/>
        <c:auto val="1"/>
        <c:lblAlgn val="ctr"/>
        <c:lblOffset val="100"/>
        <c:noMultiLvlLbl val="0"/>
      </c:catAx>
      <c:valAx>
        <c:axId val="77781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5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632372"/>
        <c:axId val="58864273"/>
      </c:barChart>
      <c:catAx>
        <c:axId val="2663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4273"/>
        <c:crossesAt val="0"/>
        <c:auto val="1"/>
        <c:lblAlgn val="ctr"/>
        <c:lblOffset val="100"/>
        <c:noMultiLvlLbl val="0"/>
      </c:catAx>
      <c:valAx>
        <c:axId val="58864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2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65750"/>
        <c:axId val="38412927"/>
      </c:barChart>
      <c:catAx>
        <c:axId val="376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2927"/>
        <c:crossesAt val="0"/>
        <c:auto val="1"/>
        <c:lblAlgn val="ctr"/>
        <c:lblOffset val="100"/>
        <c:noMultiLvlLbl val="0"/>
      </c:catAx>
      <c:valAx>
        <c:axId val="38412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23116"/>
        <c:axId val="12995529"/>
      </c:barChart>
      <c:catAx>
        <c:axId val="2402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5529"/>
        <c:crossesAt val="0"/>
        <c:auto val="1"/>
        <c:lblAlgn val="ctr"/>
        <c:lblOffset val="100"/>
        <c:noMultiLvlLbl val="0"/>
      </c:catAx>
      <c:valAx>
        <c:axId val="129955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3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92085"/>
        <c:axId val="44238437"/>
      </c:barChart>
      <c:catAx>
        <c:axId val="1619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8437"/>
        <c:crossesAt val="0"/>
        <c:auto val="1"/>
        <c:lblAlgn val="ctr"/>
        <c:lblOffset val="100"/>
        <c:noMultiLvlLbl val="0"/>
      </c:catAx>
      <c:valAx>
        <c:axId val="442384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2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247893"/>
        <c:axId val="51218310"/>
      </c:barChart>
      <c:catAx>
        <c:axId val="422478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218310"/>
        <c:crossesAt val="0"/>
        <c:auto val="1"/>
        <c:lblAlgn val="ctr"/>
        <c:lblOffset val="100"/>
        <c:noMultiLvlLbl val="0"/>
      </c:catAx>
      <c:valAx>
        <c:axId val="512183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7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