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349165"/>
        <c:axId val="27109363"/>
      </c:barChart>
      <c:catAx>
        <c:axId val="8034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9363"/>
        <c:crossesAt val="0"/>
        <c:auto val="1"/>
        <c:lblAlgn val="ctr"/>
        <c:lblOffset val="100"/>
        <c:noMultiLvlLbl val="0"/>
      </c:catAx>
      <c:valAx>
        <c:axId val="27109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9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942141"/>
        <c:axId val="52363836"/>
      </c:barChart>
      <c:catAx>
        <c:axId val="4094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3836"/>
        <c:crossesAt val="0"/>
        <c:auto val="1"/>
        <c:lblAlgn val="ctr"/>
        <c:lblOffset val="100"/>
        <c:noMultiLvlLbl val="0"/>
      </c:catAx>
      <c:valAx>
        <c:axId val="52363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2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752237"/>
        <c:axId val="19073172"/>
      </c:barChart>
      <c:catAx>
        <c:axId val="7875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73172"/>
        <c:crossesAt val="0"/>
        <c:auto val="1"/>
        <c:lblAlgn val="ctr"/>
        <c:lblOffset val="100"/>
        <c:noMultiLvlLbl val="0"/>
      </c:catAx>
      <c:valAx>
        <c:axId val="19073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2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35866"/>
        <c:axId val="54442873"/>
      </c:barChart>
      <c:catAx>
        <c:axId val="4863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2873"/>
        <c:crossesAt val="0"/>
        <c:auto val="1"/>
        <c:lblAlgn val="ctr"/>
        <c:lblOffset val="100"/>
        <c:noMultiLvlLbl val="0"/>
      </c:catAx>
      <c:valAx>
        <c:axId val="54442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5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87286"/>
        <c:axId val="49821354"/>
      </c:barChart>
      <c:catAx>
        <c:axId val="7868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1354"/>
        <c:crossesAt val="0"/>
        <c:auto val="1"/>
        <c:lblAlgn val="ctr"/>
        <c:lblOffset val="100"/>
        <c:noMultiLvlLbl val="0"/>
      </c:catAx>
      <c:valAx>
        <c:axId val="498213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7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888782"/>
        <c:axId val="50828614"/>
      </c:barChart>
      <c:catAx>
        <c:axId val="3888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8614"/>
        <c:crossesAt val="0"/>
        <c:auto val="1"/>
        <c:lblAlgn val="ctr"/>
        <c:lblOffset val="100"/>
        <c:noMultiLvlLbl val="0"/>
      </c:catAx>
      <c:valAx>
        <c:axId val="508286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8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68965"/>
        <c:axId val="56691668"/>
      </c:barChart>
      <c:catAx>
        <c:axId val="89689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91668"/>
        <c:crossesAt val="0"/>
        <c:auto val="1"/>
        <c:lblAlgn val="ctr"/>
        <c:lblOffset val="100"/>
        <c:noMultiLvlLbl val="0"/>
      </c:catAx>
      <c:valAx>
        <c:axId val="566916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