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472751"/>
        <c:axId val="37835591"/>
      </c:barChart>
      <c:catAx>
        <c:axId val="2547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5591"/>
        <c:crossesAt val="0"/>
        <c:auto val="1"/>
        <c:lblAlgn val="ctr"/>
        <c:lblOffset val="100"/>
        <c:noMultiLvlLbl val="0"/>
      </c:catAx>
      <c:valAx>
        <c:axId val="378355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72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98197"/>
        <c:axId val="2600515"/>
      </c:barChart>
      <c:catAx>
        <c:axId val="5789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515"/>
        <c:crossesAt val="0"/>
        <c:auto val="1"/>
        <c:lblAlgn val="ctr"/>
        <c:lblOffset val="100"/>
        <c:noMultiLvlLbl val="0"/>
      </c:catAx>
      <c:valAx>
        <c:axId val="260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8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34024"/>
        <c:axId val="25016774"/>
      </c:barChart>
      <c:catAx>
        <c:axId val="2273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6774"/>
        <c:crossesAt val="0"/>
        <c:auto val="1"/>
        <c:lblAlgn val="ctr"/>
        <c:lblOffset val="100"/>
        <c:noMultiLvlLbl val="0"/>
      </c:catAx>
      <c:valAx>
        <c:axId val="25016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4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50032"/>
        <c:axId val="53277398"/>
      </c:barChart>
      <c:catAx>
        <c:axId val="2415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7398"/>
        <c:crossesAt val="0"/>
        <c:auto val="1"/>
        <c:lblAlgn val="ctr"/>
        <c:lblOffset val="100"/>
        <c:noMultiLvlLbl val="0"/>
      </c:catAx>
      <c:valAx>
        <c:axId val="53277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663826"/>
        <c:axId val="5917319"/>
      </c:barChart>
      <c:catAx>
        <c:axId val="3166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319"/>
        <c:crossesAt val="0"/>
        <c:auto val="1"/>
        <c:lblAlgn val="ctr"/>
        <c:lblOffset val="100"/>
        <c:noMultiLvlLbl val="0"/>
      </c:catAx>
      <c:valAx>
        <c:axId val="5917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63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91052"/>
        <c:axId val="47679564"/>
      </c:barChart>
      <c:catAx>
        <c:axId val="780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79564"/>
        <c:crossesAt val="0"/>
        <c:auto val="1"/>
        <c:lblAlgn val="ctr"/>
        <c:lblOffset val="100"/>
        <c:noMultiLvlLbl val="0"/>
      </c:catAx>
      <c:valAx>
        <c:axId val="47679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1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71732"/>
        <c:axId val="23725980"/>
      </c:barChart>
      <c:catAx>
        <c:axId val="29371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25980"/>
        <c:crossesAt val="0"/>
        <c:auto val="1"/>
        <c:lblAlgn val="ctr"/>
        <c:lblOffset val="100"/>
        <c:noMultiLvlLbl val="0"/>
      </c:catAx>
      <c:valAx>
        <c:axId val="23725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1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