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99039"/>
        <c:axId val="17534769"/>
      </c:barChart>
      <c:catAx>
        <c:axId val="9099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4769"/>
        <c:crossesAt val="0"/>
        <c:auto val="1"/>
        <c:lblAlgn val="ctr"/>
        <c:lblOffset val="100"/>
        <c:noMultiLvlLbl val="0"/>
      </c:catAx>
      <c:valAx>
        <c:axId val="175347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9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99224"/>
        <c:axId val="24828554"/>
      </c:barChart>
      <c:catAx>
        <c:axId val="128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8554"/>
        <c:crossesAt val="0"/>
        <c:auto val="1"/>
        <c:lblAlgn val="ctr"/>
        <c:lblOffset val="100"/>
        <c:noMultiLvlLbl val="0"/>
      </c:catAx>
      <c:valAx>
        <c:axId val="24828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9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24055"/>
        <c:axId val="43794915"/>
      </c:barChart>
      <c:catAx>
        <c:axId val="4212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4915"/>
        <c:crossesAt val="0"/>
        <c:auto val="1"/>
        <c:lblAlgn val="ctr"/>
        <c:lblOffset val="100"/>
        <c:noMultiLvlLbl val="0"/>
      </c:catAx>
      <c:valAx>
        <c:axId val="43794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4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2820"/>
        <c:axId val="97778871"/>
      </c:barChart>
      <c:catAx>
        <c:axId val="853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8871"/>
        <c:crossesAt val="0"/>
        <c:auto val="1"/>
        <c:lblAlgn val="ctr"/>
        <c:lblOffset val="100"/>
        <c:noMultiLvlLbl val="0"/>
      </c:catAx>
      <c:valAx>
        <c:axId val="97778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53067"/>
        <c:axId val="77411628"/>
      </c:barChart>
      <c:catAx>
        <c:axId val="497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1628"/>
        <c:crossesAt val="0"/>
        <c:auto val="1"/>
        <c:lblAlgn val="ctr"/>
        <c:lblOffset val="100"/>
        <c:noMultiLvlLbl val="0"/>
      </c:catAx>
      <c:valAx>
        <c:axId val="77411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3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478212"/>
        <c:axId val="698153"/>
      </c:barChart>
      <c:catAx>
        <c:axId val="4647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53"/>
        <c:crossesAt val="0"/>
        <c:auto val="1"/>
        <c:lblAlgn val="ctr"/>
        <c:lblOffset val="100"/>
        <c:noMultiLvlLbl val="0"/>
      </c:catAx>
      <c:valAx>
        <c:axId val="6981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8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364737"/>
        <c:axId val="53820178"/>
      </c:barChart>
      <c:catAx>
        <c:axId val="33364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820178"/>
        <c:crossesAt val="0"/>
        <c:auto val="1"/>
        <c:lblAlgn val="ctr"/>
        <c:lblOffset val="100"/>
        <c:noMultiLvlLbl val="0"/>
      </c:catAx>
      <c:valAx>
        <c:axId val="53820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4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