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81050"/>
        <c:axId val="34631228"/>
      </c:barChart>
      <c:catAx>
        <c:axId val="3081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31228"/>
        <c:crossesAt val="0"/>
        <c:auto val="1"/>
        <c:lblAlgn val="ctr"/>
        <c:lblOffset val="100"/>
        <c:noMultiLvlLbl val="0"/>
      </c:catAx>
      <c:valAx>
        <c:axId val="346312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10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420636"/>
        <c:axId val="71830078"/>
      </c:barChart>
      <c:catAx>
        <c:axId val="34420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30078"/>
        <c:crossesAt val="0"/>
        <c:auto val="1"/>
        <c:lblAlgn val="ctr"/>
        <c:lblOffset val="100"/>
        <c:noMultiLvlLbl val="0"/>
      </c:catAx>
      <c:valAx>
        <c:axId val="718300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206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306473"/>
        <c:axId val="56826366"/>
      </c:barChart>
      <c:catAx>
        <c:axId val="39306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26366"/>
        <c:crossesAt val="0"/>
        <c:auto val="1"/>
        <c:lblAlgn val="ctr"/>
        <c:lblOffset val="100"/>
        <c:noMultiLvlLbl val="0"/>
      </c:catAx>
      <c:valAx>
        <c:axId val="568263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064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062689"/>
        <c:axId val="37188887"/>
      </c:barChart>
      <c:catAx>
        <c:axId val="23062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88887"/>
        <c:crossesAt val="0"/>
        <c:auto val="1"/>
        <c:lblAlgn val="ctr"/>
        <c:lblOffset val="100"/>
        <c:noMultiLvlLbl val="0"/>
      </c:catAx>
      <c:valAx>
        <c:axId val="371888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626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967242"/>
        <c:axId val="35356582"/>
      </c:barChart>
      <c:catAx>
        <c:axId val="36967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56582"/>
        <c:crossesAt val="0"/>
        <c:auto val="1"/>
        <c:lblAlgn val="ctr"/>
        <c:lblOffset val="100"/>
        <c:noMultiLvlLbl val="0"/>
      </c:catAx>
      <c:valAx>
        <c:axId val="353565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672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454018"/>
        <c:axId val="33745479"/>
      </c:barChart>
      <c:catAx>
        <c:axId val="27454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45479"/>
        <c:crossesAt val="0"/>
        <c:auto val="1"/>
        <c:lblAlgn val="ctr"/>
        <c:lblOffset val="100"/>
        <c:noMultiLvlLbl val="0"/>
      </c:catAx>
      <c:valAx>
        <c:axId val="337454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540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099629"/>
        <c:axId val="90924652"/>
      </c:barChart>
      <c:catAx>
        <c:axId val="920996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924652"/>
        <c:crossesAt val="0"/>
        <c:auto val="1"/>
        <c:lblAlgn val="ctr"/>
        <c:lblOffset val="100"/>
        <c:noMultiLvlLbl val="0"/>
      </c:catAx>
      <c:valAx>
        <c:axId val="909246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996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