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5981415"/>
        <c:axId val="93037619"/>
      </c:scatterChart>
      <c:valAx>
        <c:axId val="9598141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7619"/>
        <c:crossesAt val="0"/>
        <c:crossBetween val="midCat"/>
      </c:valAx>
      <c:valAx>
        <c:axId val="9303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8141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