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82177"/>
        <c:axId val="26183305"/>
      </c:scatterChart>
      <c:valAx>
        <c:axId val="31482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05"/>
        <c:crossesAt val="0"/>
        <c:crossBetween val="midCat"/>
      </c:valAx>
      <c:valAx>
        <c:axId val="26183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11158"/>
        <c:axId val="45430984"/>
      </c:scatterChart>
      <c:valAx>
        <c:axId val="5561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984"/>
        <c:crossesAt val="0"/>
        <c:crossBetween val="midCat"/>
      </c:valAx>
      <c:valAx>
        <c:axId val="4543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