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621888"/>
        <c:axId val="17676725"/>
      </c:scatterChart>
      <c:valAx>
        <c:axId val="366218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725"/>
        <c:crossesAt val="0"/>
        <c:crossBetween val="midCat"/>
      </c:valAx>
      <c:valAx>
        <c:axId val="17676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1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000808"/>
        <c:axId val="42564336"/>
      </c:scatterChart>
      <c:valAx>
        <c:axId val="660008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4336"/>
        <c:crossesAt val="0"/>
        <c:crossBetween val="midCat"/>
      </c:valAx>
      <c:valAx>
        <c:axId val="42564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