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247321"/>
        <c:axId val="79545947"/>
      </c:scatterChart>
      <c:valAx>
        <c:axId val="68247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947"/>
        <c:crossesAt val="0"/>
        <c:crossBetween val="midCat"/>
      </c:valAx>
      <c:valAx>
        <c:axId val="79545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718585"/>
        <c:axId val="94445962"/>
      </c:scatterChart>
      <c:valAx>
        <c:axId val="42718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962"/>
        <c:crossesAt val="0"/>
        <c:crossBetween val="midCat"/>
      </c:valAx>
      <c:valAx>
        <c:axId val="94445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