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924725"/>
        <c:axId val="29642209"/>
      </c:scatterChart>
      <c:valAx>
        <c:axId val="18924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209"/>
        <c:crossesAt val="0"/>
        <c:crossBetween val="midCat"/>
      </c:valAx>
      <c:valAx>
        <c:axId val="29642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183369"/>
        <c:axId val="55325010"/>
      </c:scatterChart>
      <c:valAx>
        <c:axId val="70183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010"/>
        <c:crossesAt val="0"/>
        <c:crossBetween val="midCat"/>
      </c:valAx>
      <c:valAx>
        <c:axId val="55325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