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117333"/>
        <c:axId val="87800668"/>
      </c:scatterChart>
      <c:valAx>
        <c:axId val="171173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0668"/>
        <c:crossesAt val="0"/>
        <c:crossBetween val="midCat"/>
      </c:valAx>
      <c:valAx>
        <c:axId val="878006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73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137360"/>
        <c:axId val="49444801"/>
      </c:scatterChart>
      <c:valAx>
        <c:axId val="611373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4801"/>
        <c:crossesAt val="0"/>
        <c:crossBetween val="midCat"/>
      </c:valAx>
      <c:valAx>
        <c:axId val="494448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73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