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875951"/>
        <c:axId val="13828010"/>
      </c:scatterChart>
      <c:valAx>
        <c:axId val="578759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8010"/>
        <c:crossesAt val="0"/>
        <c:crossBetween val="midCat"/>
      </c:valAx>
      <c:valAx>
        <c:axId val="138280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59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736012"/>
        <c:axId val="44610780"/>
      </c:scatterChart>
      <c:valAx>
        <c:axId val="337360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0780"/>
        <c:crossesAt val="0"/>
        <c:crossBetween val="midCat"/>
      </c:valAx>
      <c:valAx>
        <c:axId val="446107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60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