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52114"/>
        <c:axId val="24332200"/>
      </c:scatterChart>
      <c:valAx>
        <c:axId val="21152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200"/>
        <c:crossesAt val="0"/>
        <c:crossBetween val="midCat"/>
      </c:valAx>
      <c:valAx>
        <c:axId val="24332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87362"/>
        <c:axId val="16061852"/>
      </c:scatterChart>
      <c:valAx>
        <c:axId val="9788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852"/>
        <c:crossesAt val="0"/>
        <c:crossBetween val="midCat"/>
      </c:valAx>
      <c:valAx>
        <c:axId val="1606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