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057251"/>
        <c:axId val="53587764"/>
      </c:barChart>
      <c:catAx>
        <c:axId val="64057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587764"/>
        <c:crossesAt val="0"/>
        <c:auto val="1"/>
        <c:lblAlgn val="ctr"/>
        <c:lblOffset val="100"/>
        <c:noMultiLvlLbl val="0"/>
      </c:catAx>
      <c:valAx>
        <c:axId val="535877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0572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734095"/>
        <c:axId val="11015640"/>
      </c:barChart>
      <c:catAx>
        <c:axId val="44734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015640"/>
        <c:crossesAt val="0"/>
        <c:auto val="1"/>
        <c:lblAlgn val="ctr"/>
        <c:lblOffset val="100"/>
        <c:noMultiLvlLbl val="0"/>
      </c:catAx>
      <c:valAx>
        <c:axId val="110156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7340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