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75850"/>
        <c:axId val="19089557"/>
      </c:scatterChart>
      <c:valAx>
        <c:axId val="99475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557"/>
        <c:crossesAt val="0"/>
        <c:crossBetween val="midCat"/>
      </c:valAx>
      <c:valAx>
        <c:axId val="19089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65470"/>
        <c:axId val="83559868"/>
      </c:scatterChart>
      <c:valAx>
        <c:axId val="53465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868"/>
        <c:crossesAt val="0"/>
        <c:crossBetween val="midCat"/>
      </c:valAx>
      <c:valAx>
        <c:axId val="83559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19048"/>
        <c:axId val="66450903"/>
      </c:scatterChart>
      <c:valAx>
        <c:axId val="74719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903"/>
        <c:crossesAt val="0"/>
        <c:crossBetween val="midCat"/>
      </c:valAx>
      <c:valAx>
        <c:axId val="66450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20986"/>
        <c:axId val="79258618"/>
      </c:scatterChart>
      <c:valAx>
        <c:axId val="9732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618"/>
        <c:crossesAt val="0"/>
        <c:crossBetween val="midCat"/>
      </c:valAx>
      <c:valAx>
        <c:axId val="79258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