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2998"/>
        <c:axId val="73832509"/>
      </c:barChart>
      <c:catAx>
        <c:axId val="105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509"/>
        <c:auto val="1"/>
        <c:lblAlgn val="ctr"/>
        <c:lblOffset val="100"/>
        <c:noMultiLvlLbl val="0"/>
      </c:catAx>
      <c:valAx>
        <c:axId val="738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38824"/>
        <c:axId val="32910082"/>
      </c:barChart>
      <c:catAx>
        <c:axId val="488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082"/>
        <c:auto val="1"/>
        <c:lblAlgn val="ctr"/>
        <c:lblOffset val="100"/>
        <c:noMultiLvlLbl val="0"/>
      </c:catAx>
      <c:valAx>
        <c:axId val="329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00731"/>
        <c:axId val="84923614"/>
      </c:barChart>
      <c:catAx>
        <c:axId val="243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14"/>
        <c:auto val="1"/>
        <c:lblAlgn val="ctr"/>
        <c:lblOffset val="100"/>
        <c:noMultiLvlLbl val="0"/>
      </c:catAx>
      <c:valAx>
        <c:axId val="849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06491"/>
        <c:axId val="36881469"/>
      </c:barChart>
      <c:catAx>
        <c:axId val="4230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469"/>
        <c:auto val="1"/>
        <c:lblAlgn val="ctr"/>
        <c:lblOffset val="100"/>
        <c:noMultiLvlLbl val="0"/>
      </c:catAx>
      <c:valAx>
        <c:axId val="368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35832"/>
        <c:axId val="70615362"/>
      </c:barChart>
      <c:catAx>
        <c:axId val="597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362"/>
        <c:auto val="1"/>
        <c:lblAlgn val="ctr"/>
        <c:lblOffset val="100"/>
        <c:noMultiLvlLbl val="0"/>
      </c:catAx>
      <c:valAx>
        <c:axId val="706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1724"/>
        <c:axId val="95490042"/>
      </c:barChart>
      <c:catAx>
        <c:axId val="92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042"/>
        <c:auto val="1"/>
        <c:lblAlgn val="ctr"/>
        <c:lblOffset val="100"/>
        <c:noMultiLvlLbl val="0"/>
      </c:catAx>
      <c:valAx>
        <c:axId val="954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3106"/>
        <c:axId val="42601207"/>
      </c:barChart>
      <c:catAx>
        <c:axId val="922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207"/>
        <c:auto val="1"/>
        <c:lblAlgn val="ctr"/>
        <c:lblOffset val="100"/>
        <c:noMultiLvlLbl val="0"/>
      </c:catAx>
      <c:valAx>
        <c:axId val="426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55232"/>
        <c:axId val="26090284"/>
      </c:barChart>
      <c:catAx>
        <c:axId val="2905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284"/>
        <c:auto val="1"/>
        <c:lblAlgn val="ctr"/>
        <c:lblOffset val="100"/>
        <c:noMultiLvlLbl val="0"/>
      </c:catAx>
      <c:valAx>
        <c:axId val="260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72436"/>
        <c:axId val="33838858"/>
      </c:barChart>
      <c:catAx>
        <c:axId val="425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858"/>
        <c:auto val="1"/>
        <c:lblAlgn val="ctr"/>
        <c:lblOffset val="100"/>
        <c:noMultiLvlLbl val="0"/>
      </c:catAx>
      <c:valAx>
        <c:axId val="338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09187"/>
        <c:axId val="34597529"/>
      </c:barChart>
      <c:catAx>
        <c:axId val="4840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529"/>
        <c:auto val="1"/>
        <c:lblAlgn val="ctr"/>
        <c:lblOffset val="100"/>
        <c:noMultiLvlLbl val="0"/>
      </c:catAx>
      <c:valAx>
        <c:axId val="345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53409"/>
        <c:axId val="53265036"/>
      </c:barChart>
      <c:catAx>
        <c:axId val="414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036"/>
        <c:auto val="1"/>
        <c:lblAlgn val="ctr"/>
        <c:lblOffset val="100"/>
        <c:noMultiLvlLbl val="0"/>
      </c:catAx>
      <c:valAx>
        <c:axId val="532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62932"/>
        <c:axId val="41892695"/>
      </c:barChart>
      <c:catAx>
        <c:axId val="652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695"/>
        <c:auto val="1"/>
        <c:lblAlgn val="ctr"/>
        <c:lblOffset val="100"/>
        <c:noMultiLvlLbl val="0"/>
      </c:catAx>
      <c:valAx>
        <c:axId val="418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87154"/>
        <c:axId val="2827546"/>
      </c:barChart>
      <c:catAx>
        <c:axId val="197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46"/>
        <c:auto val="1"/>
        <c:lblAlgn val="ctr"/>
        <c:lblOffset val="100"/>
        <c:noMultiLvlLbl val="0"/>
      </c:catAx>
      <c:valAx>
        <c:axId val="28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2864"/>
        <c:axId val="19919086"/>
      </c:barChart>
      <c:catAx>
        <c:axId val="78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086"/>
        <c:auto val="1"/>
        <c:lblAlgn val="ctr"/>
        <c:lblOffset val="100"/>
        <c:noMultiLvlLbl val="0"/>
      </c:catAx>
      <c:valAx>
        <c:axId val="199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0152"/>
        <c:axId val="55655068"/>
      </c:barChart>
      <c:catAx>
        <c:axId val="1299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068"/>
        <c:auto val="1"/>
        <c:lblAlgn val="ctr"/>
        <c:lblOffset val="100"/>
        <c:noMultiLvlLbl val="0"/>
      </c:catAx>
      <c:valAx>
        <c:axId val="556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2053"/>
        <c:axId val="49654849"/>
      </c:barChart>
      <c:catAx>
        <c:axId val="706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849"/>
        <c:auto val="1"/>
        <c:lblAlgn val="ctr"/>
        <c:lblOffset val="100"/>
        <c:noMultiLvlLbl val="0"/>
      </c:catAx>
      <c:valAx>
        <c:axId val="496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93004"/>
        <c:axId val="69645921"/>
      </c:barChart>
      <c:catAx>
        <c:axId val="418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921"/>
        <c:auto val="1"/>
        <c:lblAlgn val="ctr"/>
        <c:lblOffset val="100"/>
        <c:noMultiLvlLbl val="0"/>
      </c:catAx>
      <c:valAx>
        <c:axId val="696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591"/>
        <c:axId val="3089530"/>
      </c:barChart>
      <c:catAx>
        <c:axId val="66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30"/>
        <c:auto val="1"/>
        <c:lblAlgn val="ctr"/>
        <c:lblOffset val="100"/>
        <c:noMultiLvlLbl val="0"/>
      </c:catAx>
      <c:valAx>
        <c:axId val="30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