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00839"/>
        <c:axId val="79746531"/>
      </c:scatterChart>
      <c:valAx>
        <c:axId val="8730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531"/>
        <c:crossesAt val="0"/>
        <c:crossBetween val="midCat"/>
      </c:valAx>
      <c:valAx>
        <c:axId val="7974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25469"/>
        <c:axId val="67525517"/>
      </c:scatterChart>
      <c:valAx>
        <c:axId val="5752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517"/>
        <c:crossesAt val="0"/>
        <c:crossBetween val="midCat"/>
      </c:valAx>
      <c:valAx>
        <c:axId val="6752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2154"/>
        <c:axId val="40736801"/>
      </c:scatterChart>
      <c:valAx>
        <c:axId val="4093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801"/>
        <c:crossesAt val="0"/>
        <c:crossBetween val="midCat"/>
      </c:valAx>
      <c:valAx>
        <c:axId val="4073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49682"/>
        <c:axId val="23507617"/>
      </c:scatterChart>
      <c:valAx>
        <c:axId val="9914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617"/>
        <c:crossesAt val="0"/>
        <c:crossBetween val="midCat"/>
      </c:valAx>
      <c:valAx>
        <c:axId val="2350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