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7061"/>
        <c:axId val="84853598"/>
      </c:barChart>
      <c:catAx>
        <c:axId val="342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598"/>
        <c:auto val="1"/>
        <c:lblAlgn val="ctr"/>
        <c:lblOffset val="100"/>
        <c:noMultiLvlLbl val="0"/>
      </c:catAx>
      <c:valAx>
        <c:axId val="848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444"/>
        <c:axId val="20694357"/>
      </c:barChart>
      <c:catAx>
        <c:axId val="85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57"/>
        <c:auto val="1"/>
        <c:lblAlgn val="ctr"/>
        <c:lblOffset val="100"/>
        <c:noMultiLvlLbl val="0"/>
      </c:catAx>
      <c:valAx>
        <c:axId val="206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6733"/>
        <c:axId val="90309132"/>
      </c:barChart>
      <c:catAx>
        <c:axId val="4976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32"/>
        <c:auto val="1"/>
        <c:lblAlgn val="ctr"/>
        <c:lblOffset val="100"/>
        <c:noMultiLvlLbl val="0"/>
      </c:catAx>
      <c:valAx>
        <c:axId val="903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76348"/>
        <c:axId val="11168755"/>
      </c:barChart>
      <c:catAx>
        <c:axId val="687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755"/>
        <c:auto val="1"/>
        <c:lblAlgn val="ctr"/>
        <c:lblOffset val="100"/>
        <c:noMultiLvlLbl val="0"/>
      </c:catAx>
      <c:valAx>
        <c:axId val="111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0856"/>
        <c:axId val="50585571"/>
      </c:barChart>
      <c:catAx>
        <c:axId val="433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571"/>
        <c:auto val="1"/>
        <c:lblAlgn val="ctr"/>
        <c:lblOffset val="100"/>
        <c:noMultiLvlLbl val="0"/>
      </c:catAx>
      <c:valAx>
        <c:axId val="505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9502"/>
        <c:axId val="96624136"/>
      </c:barChart>
      <c:catAx>
        <c:axId val="347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36"/>
        <c:auto val="1"/>
        <c:lblAlgn val="ctr"/>
        <c:lblOffset val="100"/>
        <c:noMultiLvlLbl val="0"/>
      </c:catAx>
      <c:valAx>
        <c:axId val="966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1612"/>
        <c:axId val="90628259"/>
      </c:barChart>
      <c:catAx>
        <c:axId val="847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59"/>
        <c:auto val="1"/>
        <c:lblAlgn val="ctr"/>
        <c:lblOffset val="100"/>
        <c:noMultiLvlLbl val="0"/>
      </c:catAx>
      <c:valAx>
        <c:axId val="906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29587"/>
        <c:axId val="31038308"/>
      </c:barChart>
      <c:catAx>
        <c:axId val="207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08"/>
        <c:auto val="1"/>
        <c:lblAlgn val="ctr"/>
        <c:lblOffset val="100"/>
        <c:noMultiLvlLbl val="0"/>
      </c:catAx>
      <c:valAx>
        <c:axId val="310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23639"/>
        <c:axId val="84287282"/>
      </c:barChart>
      <c:catAx>
        <c:axId val="920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82"/>
        <c:auto val="1"/>
        <c:lblAlgn val="ctr"/>
        <c:lblOffset val="100"/>
        <c:noMultiLvlLbl val="0"/>
      </c:catAx>
      <c:valAx>
        <c:axId val="842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90667"/>
        <c:axId val="41442138"/>
      </c:barChart>
      <c:catAx>
        <c:axId val="284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138"/>
        <c:auto val="1"/>
        <c:lblAlgn val="ctr"/>
        <c:lblOffset val="100"/>
        <c:noMultiLvlLbl val="0"/>
      </c:catAx>
      <c:valAx>
        <c:axId val="414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0123"/>
        <c:axId val="70845921"/>
      </c:barChart>
      <c:catAx>
        <c:axId val="670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921"/>
        <c:auto val="1"/>
        <c:lblAlgn val="ctr"/>
        <c:lblOffset val="100"/>
        <c:noMultiLvlLbl val="0"/>
      </c:catAx>
      <c:valAx>
        <c:axId val="708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6553"/>
        <c:axId val="61234851"/>
      </c:barChart>
      <c:catAx>
        <c:axId val="365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851"/>
        <c:auto val="1"/>
        <c:lblAlgn val="ctr"/>
        <c:lblOffset val="100"/>
        <c:noMultiLvlLbl val="0"/>
      </c:catAx>
      <c:valAx>
        <c:axId val="612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8210"/>
        <c:axId val="2753420"/>
      </c:barChart>
      <c:catAx>
        <c:axId val="597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20"/>
        <c:auto val="1"/>
        <c:lblAlgn val="ctr"/>
        <c:lblOffset val="100"/>
        <c:noMultiLvlLbl val="0"/>
      </c:catAx>
      <c:valAx>
        <c:axId val="27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7599"/>
        <c:axId val="91419396"/>
      </c:barChart>
      <c:catAx>
        <c:axId val="262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396"/>
        <c:auto val="1"/>
        <c:lblAlgn val="ctr"/>
        <c:lblOffset val="100"/>
        <c:noMultiLvlLbl val="0"/>
      </c:catAx>
      <c:valAx>
        <c:axId val="914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77332"/>
        <c:axId val="59307691"/>
      </c:barChart>
      <c:catAx>
        <c:axId val="670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91"/>
        <c:auto val="1"/>
        <c:lblAlgn val="ctr"/>
        <c:lblOffset val="100"/>
        <c:noMultiLvlLbl val="0"/>
      </c:catAx>
      <c:valAx>
        <c:axId val="593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6938"/>
        <c:axId val="27400745"/>
      </c:barChart>
      <c:catAx>
        <c:axId val="242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745"/>
        <c:auto val="1"/>
        <c:lblAlgn val="ctr"/>
        <c:lblOffset val="100"/>
        <c:noMultiLvlLbl val="0"/>
      </c:catAx>
      <c:valAx>
        <c:axId val="274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1453"/>
        <c:axId val="42244147"/>
      </c:barChart>
      <c:catAx>
        <c:axId val="759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147"/>
        <c:auto val="1"/>
        <c:lblAlgn val="ctr"/>
        <c:lblOffset val="100"/>
        <c:noMultiLvlLbl val="0"/>
      </c:catAx>
      <c:valAx>
        <c:axId val="422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0956"/>
        <c:axId val="88167779"/>
      </c:barChart>
      <c:catAx>
        <c:axId val="529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779"/>
        <c:auto val="1"/>
        <c:lblAlgn val="ctr"/>
        <c:lblOffset val="100"/>
        <c:noMultiLvlLbl val="0"/>
      </c:catAx>
      <c:valAx>
        <c:axId val="881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