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00126"/>
        <c:axId val="43129575"/>
      </c:scatterChart>
      <c:valAx>
        <c:axId val="54000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575"/>
        <c:crossesAt val="0"/>
        <c:crossBetween val="midCat"/>
      </c:valAx>
      <c:valAx>
        <c:axId val="43129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53321"/>
        <c:axId val="29206577"/>
      </c:scatterChart>
      <c:valAx>
        <c:axId val="12653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577"/>
        <c:crossesAt val="0"/>
        <c:crossBetween val="midCat"/>
      </c:valAx>
      <c:valAx>
        <c:axId val="29206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33417"/>
        <c:axId val="28757043"/>
      </c:scatterChart>
      <c:valAx>
        <c:axId val="89533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043"/>
        <c:crossesAt val="0"/>
        <c:crossBetween val="midCat"/>
      </c:valAx>
      <c:valAx>
        <c:axId val="28757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88910"/>
        <c:axId val="98620530"/>
      </c:scatterChart>
      <c:valAx>
        <c:axId val="69988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530"/>
        <c:crossesAt val="0"/>
        <c:crossBetween val="midCat"/>
      </c:valAx>
      <c:valAx>
        <c:axId val="98620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