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25401"/>
        <c:axId val="40659153"/>
      </c:barChart>
      <c:catAx>
        <c:axId val="373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153"/>
        <c:auto val="1"/>
        <c:lblAlgn val="ctr"/>
        <c:lblOffset val="100"/>
        <c:noMultiLvlLbl val="0"/>
      </c:catAx>
      <c:valAx>
        <c:axId val="4065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49329"/>
        <c:axId val="77293534"/>
      </c:barChart>
      <c:catAx>
        <c:axId val="371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534"/>
        <c:auto val="1"/>
        <c:lblAlgn val="ctr"/>
        <c:lblOffset val="100"/>
        <c:noMultiLvlLbl val="0"/>
      </c:catAx>
      <c:valAx>
        <c:axId val="772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93202"/>
        <c:axId val="94754690"/>
      </c:barChart>
      <c:catAx>
        <c:axId val="104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690"/>
        <c:auto val="1"/>
        <c:lblAlgn val="ctr"/>
        <c:lblOffset val="100"/>
        <c:noMultiLvlLbl val="0"/>
      </c:catAx>
      <c:valAx>
        <c:axId val="9475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23767"/>
        <c:axId val="99094669"/>
      </c:barChart>
      <c:catAx>
        <c:axId val="9322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669"/>
        <c:auto val="1"/>
        <c:lblAlgn val="ctr"/>
        <c:lblOffset val="100"/>
        <c:noMultiLvlLbl val="0"/>
      </c:catAx>
      <c:valAx>
        <c:axId val="990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63775"/>
        <c:axId val="73994446"/>
      </c:barChart>
      <c:catAx>
        <c:axId val="7876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446"/>
        <c:auto val="1"/>
        <c:lblAlgn val="ctr"/>
        <c:lblOffset val="100"/>
        <c:noMultiLvlLbl val="0"/>
      </c:catAx>
      <c:valAx>
        <c:axId val="739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40274"/>
        <c:axId val="94134405"/>
      </c:barChart>
      <c:catAx>
        <c:axId val="4974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405"/>
        <c:auto val="1"/>
        <c:lblAlgn val="ctr"/>
        <c:lblOffset val="100"/>
        <c:noMultiLvlLbl val="0"/>
      </c:catAx>
      <c:valAx>
        <c:axId val="941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7271"/>
        <c:axId val="36801722"/>
      </c:barChart>
      <c:catAx>
        <c:axId val="6809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722"/>
        <c:auto val="1"/>
        <c:lblAlgn val="ctr"/>
        <c:lblOffset val="100"/>
        <c:noMultiLvlLbl val="0"/>
      </c:catAx>
      <c:valAx>
        <c:axId val="368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51563"/>
        <c:axId val="53580714"/>
      </c:barChart>
      <c:catAx>
        <c:axId val="3025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714"/>
        <c:auto val="1"/>
        <c:lblAlgn val="ctr"/>
        <c:lblOffset val="100"/>
        <c:noMultiLvlLbl val="0"/>
      </c:catAx>
      <c:valAx>
        <c:axId val="535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30962"/>
        <c:axId val="67732203"/>
      </c:barChart>
      <c:catAx>
        <c:axId val="2333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203"/>
        <c:auto val="1"/>
        <c:lblAlgn val="ctr"/>
        <c:lblOffset val="100"/>
        <c:noMultiLvlLbl val="0"/>
      </c:catAx>
      <c:valAx>
        <c:axId val="6773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4220"/>
        <c:axId val="7533170"/>
      </c:barChart>
      <c:catAx>
        <c:axId val="460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70"/>
        <c:auto val="1"/>
        <c:lblAlgn val="ctr"/>
        <c:lblOffset val="100"/>
        <c:noMultiLvlLbl val="0"/>
      </c:catAx>
      <c:valAx>
        <c:axId val="75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43440"/>
        <c:axId val="26460163"/>
      </c:barChart>
      <c:catAx>
        <c:axId val="4124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163"/>
        <c:auto val="1"/>
        <c:lblAlgn val="ctr"/>
        <c:lblOffset val="100"/>
        <c:noMultiLvlLbl val="0"/>
      </c:catAx>
      <c:valAx>
        <c:axId val="264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8402"/>
        <c:axId val="79487873"/>
      </c:barChart>
      <c:catAx>
        <c:axId val="7002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873"/>
        <c:auto val="1"/>
        <c:lblAlgn val="ctr"/>
        <c:lblOffset val="100"/>
        <c:noMultiLvlLbl val="0"/>
      </c:catAx>
      <c:valAx>
        <c:axId val="794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86227"/>
        <c:axId val="75801597"/>
      </c:barChart>
      <c:catAx>
        <c:axId val="5728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597"/>
        <c:auto val="1"/>
        <c:lblAlgn val="ctr"/>
        <c:lblOffset val="100"/>
        <c:noMultiLvlLbl val="0"/>
      </c:catAx>
      <c:valAx>
        <c:axId val="758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22460"/>
        <c:axId val="90355111"/>
      </c:barChart>
      <c:catAx>
        <c:axId val="2602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111"/>
        <c:auto val="1"/>
        <c:lblAlgn val="ctr"/>
        <c:lblOffset val="100"/>
        <c:noMultiLvlLbl val="0"/>
      </c:catAx>
      <c:valAx>
        <c:axId val="903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41874"/>
        <c:axId val="2389543"/>
      </c:barChart>
      <c:catAx>
        <c:axId val="689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43"/>
        <c:auto val="1"/>
        <c:lblAlgn val="ctr"/>
        <c:lblOffset val="100"/>
        <c:noMultiLvlLbl val="0"/>
      </c:catAx>
      <c:valAx>
        <c:axId val="23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27565"/>
        <c:axId val="32182227"/>
      </c:barChart>
      <c:catAx>
        <c:axId val="7172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227"/>
        <c:auto val="1"/>
        <c:lblAlgn val="ctr"/>
        <c:lblOffset val="100"/>
        <c:noMultiLvlLbl val="0"/>
      </c:catAx>
      <c:valAx>
        <c:axId val="321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79827"/>
        <c:axId val="98589310"/>
      </c:barChart>
      <c:catAx>
        <c:axId val="7677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310"/>
        <c:auto val="1"/>
        <c:lblAlgn val="ctr"/>
        <c:lblOffset val="100"/>
        <c:noMultiLvlLbl val="0"/>
      </c:catAx>
      <c:valAx>
        <c:axId val="985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34823"/>
        <c:axId val="64700390"/>
      </c:barChart>
      <c:catAx>
        <c:axId val="2713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390"/>
        <c:auto val="1"/>
        <c:lblAlgn val="ctr"/>
        <c:lblOffset val="100"/>
        <c:noMultiLvlLbl val="0"/>
      </c:catAx>
      <c:valAx>
        <c:axId val="647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