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95482"/>
        <c:axId val="38885472"/>
      </c:scatterChart>
      <c:valAx>
        <c:axId val="9539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472"/>
        <c:crossesAt val="0"/>
        <c:crossBetween val="midCat"/>
      </c:valAx>
      <c:valAx>
        <c:axId val="3888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63735"/>
        <c:axId val="27617891"/>
      </c:scatterChart>
      <c:valAx>
        <c:axId val="1746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891"/>
        <c:crossesAt val="0"/>
        <c:crossBetween val="midCat"/>
      </c:valAx>
      <c:valAx>
        <c:axId val="2761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91656"/>
        <c:axId val="32662820"/>
      </c:scatterChart>
      <c:valAx>
        <c:axId val="7039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820"/>
        <c:crossesAt val="0"/>
        <c:crossBetween val="midCat"/>
      </c:valAx>
      <c:valAx>
        <c:axId val="3266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02626"/>
        <c:axId val="60535633"/>
      </c:scatterChart>
      <c:valAx>
        <c:axId val="9560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633"/>
        <c:crossesAt val="0"/>
        <c:crossBetween val="midCat"/>
      </c:valAx>
      <c:valAx>
        <c:axId val="6053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