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0948"/>
        <c:axId val="91101699"/>
      </c:barChart>
      <c:catAx>
        <c:axId val="768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699"/>
        <c:auto val="1"/>
        <c:lblAlgn val="ctr"/>
        <c:lblOffset val="100"/>
        <c:noMultiLvlLbl val="0"/>
      </c:catAx>
      <c:valAx>
        <c:axId val="911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26765"/>
        <c:axId val="70451564"/>
      </c:barChart>
      <c:catAx>
        <c:axId val="965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564"/>
        <c:auto val="1"/>
        <c:lblAlgn val="ctr"/>
        <c:lblOffset val="100"/>
        <c:noMultiLvlLbl val="0"/>
      </c:catAx>
      <c:valAx>
        <c:axId val="7045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421"/>
        <c:axId val="48056341"/>
      </c:barChart>
      <c:catAx>
        <c:axId val="59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341"/>
        <c:auto val="1"/>
        <c:lblAlgn val="ctr"/>
        <c:lblOffset val="100"/>
        <c:noMultiLvlLbl val="0"/>
      </c:catAx>
      <c:valAx>
        <c:axId val="480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93857"/>
        <c:axId val="49811351"/>
      </c:barChart>
      <c:catAx>
        <c:axId val="3489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351"/>
        <c:auto val="1"/>
        <c:lblAlgn val="ctr"/>
        <c:lblOffset val="100"/>
        <c:noMultiLvlLbl val="0"/>
      </c:catAx>
      <c:valAx>
        <c:axId val="498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35056"/>
        <c:axId val="22836082"/>
      </c:barChart>
      <c:catAx>
        <c:axId val="2303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082"/>
        <c:auto val="1"/>
        <c:lblAlgn val="ctr"/>
        <c:lblOffset val="100"/>
        <c:noMultiLvlLbl val="0"/>
      </c:catAx>
      <c:valAx>
        <c:axId val="228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27589"/>
        <c:axId val="9410251"/>
      </c:barChart>
      <c:catAx>
        <c:axId val="6712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51"/>
        <c:auto val="1"/>
        <c:lblAlgn val="ctr"/>
        <c:lblOffset val="100"/>
        <c:noMultiLvlLbl val="0"/>
      </c:catAx>
      <c:valAx>
        <c:axId val="94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32810"/>
        <c:axId val="54248937"/>
      </c:barChart>
      <c:catAx>
        <c:axId val="856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937"/>
        <c:auto val="1"/>
        <c:lblAlgn val="ctr"/>
        <c:lblOffset val="100"/>
        <c:noMultiLvlLbl val="0"/>
      </c:catAx>
      <c:valAx>
        <c:axId val="542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99255"/>
        <c:axId val="70696202"/>
      </c:barChart>
      <c:catAx>
        <c:axId val="7409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202"/>
        <c:auto val="1"/>
        <c:lblAlgn val="ctr"/>
        <c:lblOffset val="100"/>
        <c:noMultiLvlLbl val="0"/>
      </c:catAx>
      <c:valAx>
        <c:axId val="706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05030"/>
        <c:axId val="3033192"/>
      </c:barChart>
      <c:catAx>
        <c:axId val="9590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92"/>
        <c:auto val="1"/>
        <c:lblAlgn val="ctr"/>
        <c:lblOffset val="100"/>
        <c:noMultiLvlLbl val="0"/>
      </c:catAx>
      <c:valAx>
        <c:axId val="30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37163"/>
        <c:axId val="20591263"/>
      </c:barChart>
      <c:catAx>
        <c:axId val="3593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263"/>
        <c:auto val="1"/>
        <c:lblAlgn val="ctr"/>
        <c:lblOffset val="100"/>
        <c:noMultiLvlLbl val="0"/>
      </c:catAx>
      <c:valAx>
        <c:axId val="205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86832"/>
        <c:axId val="50584787"/>
      </c:barChart>
      <c:catAx>
        <c:axId val="2868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787"/>
        <c:auto val="1"/>
        <c:lblAlgn val="ctr"/>
        <c:lblOffset val="100"/>
        <c:noMultiLvlLbl val="0"/>
      </c:catAx>
      <c:valAx>
        <c:axId val="505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3470"/>
        <c:axId val="24030906"/>
      </c:barChart>
      <c:catAx>
        <c:axId val="6535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906"/>
        <c:auto val="1"/>
        <c:lblAlgn val="ctr"/>
        <c:lblOffset val="100"/>
        <c:noMultiLvlLbl val="0"/>
      </c:catAx>
      <c:valAx>
        <c:axId val="240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70629"/>
        <c:axId val="68381087"/>
      </c:barChart>
      <c:catAx>
        <c:axId val="3057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087"/>
        <c:auto val="1"/>
        <c:lblAlgn val="ctr"/>
        <c:lblOffset val="100"/>
        <c:noMultiLvlLbl val="0"/>
      </c:catAx>
      <c:valAx>
        <c:axId val="683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48374"/>
        <c:axId val="76707600"/>
      </c:barChart>
      <c:catAx>
        <c:axId val="9864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600"/>
        <c:auto val="1"/>
        <c:lblAlgn val="ctr"/>
        <c:lblOffset val="100"/>
        <c:noMultiLvlLbl val="0"/>
      </c:catAx>
      <c:valAx>
        <c:axId val="767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73205"/>
        <c:axId val="70957538"/>
      </c:barChart>
      <c:catAx>
        <c:axId val="1247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538"/>
        <c:auto val="1"/>
        <c:lblAlgn val="ctr"/>
        <c:lblOffset val="100"/>
        <c:noMultiLvlLbl val="0"/>
      </c:catAx>
      <c:valAx>
        <c:axId val="709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50596"/>
        <c:axId val="15325480"/>
      </c:barChart>
      <c:catAx>
        <c:axId val="9255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480"/>
        <c:auto val="1"/>
        <c:lblAlgn val="ctr"/>
        <c:lblOffset val="100"/>
        <c:noMultiLvlLbl val="0"/>
      </c:catAx>
      <c:valAx>
        <c:axId val="153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29563"/>
        <c:axId val="21638876"/>
      </c:barChart>
      <c:catAx>
        <c:axId val="8432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876"/>
        <c:auto val="1"/>
        <c:lblAlgn val="ctr"/>
        <c:lblOffset val="100"/>
        <c:noMultiLvlLbl val="0"/>
      </c:catAx>
      <c:valAx>
        <c:axId val="216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08745"/>
        <c:axId val="72280343"/>
      </c:barChart>
      <c:catAx>
        <c:axId val="2050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343"/>
        <c:auto val="1"/>
        <c:lblAlgn val="ctr"/>
        <c:lblOffset val="100"/>
        <c:noMultiLvlLbl val="0"/>
      </c:catAx>
      <c:valAx>
        <c:axId val="722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