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1961"/>
        <c:axId val="84436774"/>
      </c:scatterChart>
      <c:valAx>
        <c:axId val="8299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774"/>
        <c:crossesAt val="0"/>
        <c:crossBetween val="midCat"/>
      </c:valAx>
      <c:valAx>
        <c:axId val="8443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790"/>
        <c:axId val="54570937"/>
      </c:scatterChart>
      <c:valAx>
        <c:axId val="954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37"/>
        <c:crossesAt val="0"/>
        <c:crossBetween val="midCat"/>
      </c:valAx>
      <c:valAx>
        <c:axId val="5457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47815"/>
        <c:axId val="30940110"/>
      </c:scatterChart>
      <c:valAx>
        <c:axId val="8154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10"/>
        <c:crossesAt val="0"/>
        <c:crossBetween val="midCat"/>
      </c:valAx>
      <c:valAx>
        <c:axId val="3094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8751"/>
        <c:axId val="47111539"/>
      </c:scatterChart>
      <c:valAx>
        <c:axId val="2182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39"/>
        <c:crossesAt val="0"/>
        <c:crossBetween val="midCat"/>
      </c:valAx>
      <c:valAx>
        <c:axId val="4711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