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816593"/>
        <c:axId val="92969742"/>
      </c:barChart>
      <c:catAx>
        <c:axId val="31816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9742"/>
        <c:auto val="1"/>
        <c:lblAlgn val="ctr"/>
        <c:lblOffset val="100"/>
        <c:noMultiLvlLbl val="0"/>
      </c:catAx>
      <c:valAx>
        <c:axId val="92969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6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562721"/>
        <c:axId val="86063154"/>
      </c:barChart>
      <c:catAx>
        <c:axId val="60562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3154"/>
        <c:auto val="1"/>
        <c:lblAlgn val="ctr"/>
        <c:lblOffset val="100"/>
        <c:noMultiLvlLbl val="0"/>
      </c:catAx>
      <c:valAx>
        <c:axId val="86063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2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780517"/>
        <c:axId val="62841283"/>
      </c:barChart>
      <c:catAx>
        <c:axId val="85780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1283"/>
        <c:auto val="1"/>
        <c:lblAlgn val="ctr"/>
        <c:lblOffset val="100"/>
        <c:noMultiLvlLbl val="0"/>
      </c:catAx>
      <c:valAx>
        <c:axId val="62841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0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580461"/>
        <c:axId val="11554793"/>
      </c:barChart>
      <c:catAx>
        <c:axId val="96580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4793"/>
        <c:auto val="1"/>
        <c:lblAlgn val="ctr"/>
        <c:lblOffset val="100"/>
        <c:noMultiLvlLbl val="0"/>
      </c:catAx>
      <c:valAx>
        <c:axId val="11554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0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981262"/>
        <c:axId val="33595268"/>
      </c:barChart>
      <c:catAx>
        <c:axId val="45981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5268"/>
        <c:auto val="1"/>
        <c:lblAlgn val="ctr"/>
        <c:lblOffset val="100"/>
        <c:noMultiLvlLbl val="0"/>
      </c:catAx>
      <c:valAx>
        <c:axId val="33595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1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636415"/>
        <c:axId val="42181559"/>
      </c:barChart>
      <c:catAx>
        <c:axId val="20636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1559"/>
        <c:auto val="1"/>
        <c:lblAlgn val="ctr"/>
        <c:lblOffset val="100"/>
        <c:noMultiLvlLbl val="0"/>
      </c:catAx>
      <c:valAx>
        <c:axId val="42181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6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951094"/>
        <c:axId val="7997397"/>
      </c:barChart>
      <c:catAx>
        <c:axId val="93951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397"/>
        <c:auto val="1"/>
        <c:lblAlgn val="ctr"/>
        <c:lblOffset val="100"/>
        <c:noMultiLvlLbl val="0"/>
      </c:catAx>
      <c:valAx>
        <c:axId val="7997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1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470131"/>
        <c:axId val="59365523"/>
      </c:barChart>
      <c:catAx>
        <c:axId val="42470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5523"/>
        <c:auto val="1"/>
        <c:lblAlgn val="ctr"/>
        <c:lblOffset val="100"/>
        <c:noMultiLvlLbl val="0"/>
      </c:catAx>
      <c:valAx>
        <c:axId val="59365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0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943234"/>
        <c:axId val="59337717"/>
      </c:barChart>
      <c:catAx>
        <c:axId val="16943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7717"/>
        <c:auto val="1"/>
        <c:lblAlgn val="ctr"/>
        <c:lblOffset val="100"/>
        <c:noMultiLvlLbl val="0"/>
      </c:catAx>
      <c:valAx>
        <c:axId val="59337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3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788565"/>
        <c:axId val="96390763"/>
      </c:barChart>
      <c:catAx>
        <c:axId val="17788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0763"/>
        <c:auto val="1"/>
        <c:lblAlgn val="ctr"/>
        <c:lblOffset val="100"/>
        <c:noMultiLvlLbl val="0"/>
      </c:catAx>
      <c:valAx>
        <c:axId val="96390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8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471604"/>
        <c:axId val="91287589"/>
      </c:barChart>
      <c:catAx>
        <c:axId val="77471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7589"/>
        <c:auto val="1"/>
        <c:lblAlgn val="ctr"/>
        <c:lblOffset val="100"/>
        <c:noMultiLvlLbl val="0"/>
      </c:catAx>
      <c:valAx>
        <c:axId val="91287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1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60601"/>
        <c:axId val="63917947"/>
      </c:barChart>
      <c:catAx>
        <c:axId val="8760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7947"/>
        <c:auto val="1"/>
        <c:lblAlgn val="ctr"/>
        <c:lblOffset val="100"/>
        <c:noMultiLvlLbl val="0"/>
      </c:catAx>
      <c:valAx>
        <c:axId val="63917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761700"/>
        <c:axId val="36641591"/>
      </c:barChart>
      <c:catAx>
        <c:axId val="32761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1591"/>
        <c:auto val="1"/>
        <c:lblAlgn val="ctr"/>
        <c:lblOffset val="100"/>
        <c:noMultiLvlLbl val="0"/>
      </c:catAx>
      <c:valAx>
        <c:axId val="36641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1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74327"/>
        <c:axId val="28317126"/>
      </c:barChart>
      <c:catAx>
        <c:axId val="9374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7126"/>
        <c:auto val="1"/>
        <c:lblAlgn val="ctr"/>
        <c:lblOffset val="100"/>
        <c:noMultiLvlLbl val="0"/>
      </c:catAx>
      <c:valAx>
        <c:axId val="28317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613224"/>
        <c:axId val="36314335"/>
      </c:barChart>
      <c:catAx>
        <c:axId val="57613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4335"/>
        <c:auto val="1"/>
        <c:lblAlgn val="ctr"/>
        <c:lblOffset val="100"/>
        <c:noMultiLvlLbl val="0"/>
      </c:catAx>
      <c:valAx>
        <c:axId val="36314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3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92352"/>
        <c:axId val="61765952"/>
      </c:barChart>
      <c:catAx>
        <c:axId val="9692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5952"/>
        <c:auto val="1"/>
        <c:lblAlgn val="ctr"/>
        <c:lblOffset val="100"/>
        <c:noMultiLvlLbl val="0"/>
      </c:catAx>
      <c:valAx>
        <c:axId val="61765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043753"/>
        <c:axId val="61132671"/>
      </c:barChart>
      <c:catAx>
        <c:axId val="66043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2671"/>
        <c:auto val="1"/>
        <c:lblAlgn val="ctr"/>
        <c:lblOffset val="100"/>
        <c:noMultiLvlLbl val="0"/>
      </c:catAx>
      <c:valAx>
        <c:axId val="61132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3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644260"/>
        <c:axId val="55184267"/>
      </c:barChart>
      <c:catAx>
        <c:axId val="15644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4267"/>
        <c:auto val="1"/>
        <c:lblAlgn val="ctr"/>
        <c:lblOffset val="100"/>
        <c:noMultiLvlLbl val="0"/>
      </c:catAx>
      <c:valAx>
        <c:axId val="55184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4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