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0318"/>
        <c:axId val="69161318"/>
      </c:scatterChart>
      <c:valAx>
        <c:axId val="353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18"/>
        <c:crossesAt val="0"/>
        <c:crossBetween val="midCat"/>
      </c:valAx>
      <c:valAx>
        <c:axId val="6916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38548"/>
        <c:axId val="23085344"/>
      </c:scatterChart>
      <c:valAx>
        <c:axId val="4733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344"/>
        <c:crossesAt val="0"/>
        <c:crossBetween val="midCat"/>
      </c:valAx>
      <c:valAx>
        <c:axId val="2308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4090"/>
        <c:axId val="60492655"/>
      </c:scatterChart>
      <c:valAx>
        <c:axId val="554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655"/>
        <c:crossesAt val="0"/>
        <c:crossBetween val="midCat"/>
      </c:valAx>
      <c:valAx>
        <c:axId val="6049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7235"/>
        <c:axId val="14918447"/>
      </c:scatterChart>
      <c:valAx>
        <c:axId val="5574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47"/>
        <c:crossesAt val="0"/>
        <c:crossBetween val="midCat"/>
      </c:valAx>
      <c:valAx>
        <c:axId val="1491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