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51863"/>
        <c:axId val="60066320"/>
      </c:barChart>
      <c:catAx>
        <c:axId val="233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320"/>
        <c:auto val="1"/>
        <c:lblAlgn val="ctr"/>
        <c:lblOffset val="100"/>
        <c:noMultiLvlLbl val="0"/>
      </c:catAx>
      <c:valAx>
        <c:axId val="600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90266"/>
        <c:axId val="66642452"/>
      </c:barChart>
      <c:catAx>
        <c:axId val="8149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452"/>
        <c:auto val="1"/>
        <c:lblAlgn val="ctr"/>
        <c:lblOffset val="100"/>
        <c:noMultiLvlLbl val="0"/>
      </c:catAx>
      <c:valAx>
        <c:axId val="666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94834"/>
        <c:axId val="34813533"/>
      </c:barChart>
      <c:catAx>
        <c:axId val="892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533"/>
        <c:auto val="1"/>
        <c:lblAlgn val="ctr"/>
        <c:lblOffset val="100"/>
        <c:noMultiLvlLbl val="0"/>
      </c:catAx>
      <c:valAx>
        <c:axId val="348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67780"/>
        <c:axId val="75804432"/>
      </c:barChart>
      <c:catAx>
        <c:axId val="4826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432"/>
        <c:auto val="1"/>
        <c:lblAlgn val="ctr"/>
        <c:lblOffset val="100"/>
        <c:noMultiLvlLbl val="0"/>
      </c:catAx>
      <c:valAx>
        <c:axId val="758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47832"/>
        <c:axId val="34060671"/>
      </c:barChart>
      <c:catAx>
        <c:axId val="1074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671"/>
        <c:auto val="1"/>
        <c:lblAlgn val="ctr"/>
        <c:lblOffset val="100"/>
        <c:noMultiLvlLbl val="0"/>
      </c:catAx>
      <c:valAx>
        <c:axId val="340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76134"/>
        <c:axId val="73147043"/>
      </c:barChart>
      <c:catAx>
        <c:axId val="3317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043"/>
        <c:auto val="1"/>
        <c:lblAlgn val="ctr"/>
        <c:lblOffset val="100"/>
        <c:noMultiLvlLbl val="0"/>
      </c:catAx>
      <c:valAx>
        <c:axId val="731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18549"/>
        <c:axId val="17098460"/>
      </c:barChart>
      <c:catAx>
        <c:axId val="753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460"/>
        <c:auto val="1"/>
        <c:lblAlgn val="ctr"/>
        <c:lblOffset val="100"/>
        <c:noMultiLvlLbl val="0"/>
      </c:catAx>
      <c:valAx>
        <c:axId val="170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59172"/>
        <c:axId val="36942806"/>
      </c:barChart>
      <c:catAx>
        <c:axId val="163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806"/>
        <c:auto val="1"/>
        <c:lblAlgn val="ctr"/>
        <c:lblOffset val="100"/>
        <c:noMultiLvlLbl val="0"/>
      </c:catAx>
      <c:valAx>
        <c:axId val="369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23917"/>
        <c:axId val="82417480"/>
      </c:barChart>
      <c:catAx>
        <c:axId val="128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480"/>
        <c:auto val="1"/>
        <c:lblAlgn val="ctr"/>
        <c:lblOffset val="100"/>
        <c:noMultiLvlLbl val="0"/>
      </c:catAx>
      <c:valAx>
        <c:axId val="824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85917"/>
        <c:axId val="8415773"/>
      </c:barChart>
      <c:catAx>
        <c:axId val="6108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73"/>
        <c:auto val="1"/>
        <c:lblAlgn val="ctr"/>
        <c:lblOffset val="100"/>
        <c:noMultiLvlLbl val="0"/>
      </c:catAx>
      <c:valAx>
        <c:axId val="84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47702"/>
        <c:axId val="96034900"/>
      </c:barChart>
      <c:catAx>
        <c:axId val="8074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900"/>
        <c:auto val="1"/>
        <c:lblAlgn val="ctr"/>
        <c:lblOffset val="100"/>
        <c:noMultiLvlLbl val="0"/>
      </c:catAx>
      <c:valAx>
        <c:axId val="960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2373"/>
        <c:axId val="88734371"/>
      </c:barChart>
      <c:catAx>
        <c:axId val="4984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371"/>
        <c:auto val="1"/>
        <c:lblAlgn val="ctr"/>
        <c:lblOffset val="100"/>
        <c:noMultiLvlLbl val="0"/>
      </c:catAx>
      <c:valAx>
        <c:axId val="887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74660"/>
        <c:axId val="96999551"/>
      </c:barChart>
      <c:catAx>
        <c:axId val="3157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551"/>
        <c:auto val="1"/>
        <c:lblAlgn val="ctr"/>
        <c:lblOffset val="100"/>
        <c:noMultiLvlLbl val="0"/>
      </c:catAx>
      <c:valAx>
        <c:axId val="969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91900"/>
        <c:axId val="27611331"/>
      </c:barChart>
      <c:catAx>
        <c:axId val="5889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331"/>
        <c:auto val="1"/>
        <c:lblAlgn val="ctr"/>
        <c:lblOffset val="100"/>
        <c:noMultiLvlLbl val="0"/>
      </c:catAx>
      <c:valAx>
        <c:axId val="276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28153"/>
        <c:axId val="3182225"/>
      </c:barChart>
      <c:catAx>
        <c:axId val="4402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5"/>
        <c:auto val="1"/>
        <c:lblAlgn val="ctr"/>
        <c:lblOffset val="100"/>
        <c:noMultiLvlLbl val="0"/>
      </c:catAx>
      <c:valAx>
        <c:axId val="31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58425"/>
        <c:axId val="44692662"/>
      </c:barChart>
      <c:catAx>
        <c:axId val="281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662"/>
        <c:auto val="1"/>
        <c:lblAlgn val="ctr"/>
        <c:lblOffset val="100"/>
        <c:noMultiLvlLbl val="0"/>
      </c:catAx>
      <c:valAx>
        <c:axId val="446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08298"/>
        <c:axId val="43953505"/>
      </c:barChart>
      <c:catAx>
        <c:axId val="829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505"/>
        <c:auto val="1"/>
        <c:lblAlgn val="ctr"/>
        <c:lblOffset val="100"/>
        <c:noMultiLvlLbl val="0"/>
      </c:catAx>
      <c:valAx>
        <c:axId val="439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12248"/>
        <c:axId val="23450955"/>
      </c:barChart>
      <c:catAx>
        <c:axId val="967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955"/>
        <c:auto val="1"/>
        <c:lblAlgn val="ctr"/>
        <c:lblOffset val="100"/>
        <c:noMultiLvlLbl val="0"/>
      </c:catAx>
      <c:valAx>
        <c:axId val="234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