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8436"/>
        <c:axId val="38290133"/>
      </c:scatterChart>
      <c:valAx>
        <c:axId val="6703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33"/>
        <c:crossesAt val="0"/>
        <c:crossBetween val="midCat"/>
      </c:valAx>
      <c:valAx>
        <c:axId val="3829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0666"/>
        <c:axId val="39968692"/>
      </c:scatterChart>
      <c:valAx>
        <c:axId val="8665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692"/>
        <c:crossesAt val="0"/>
        <c:crossBetween val="midCat"/>
      </c:valAx>
      <c:valAx>
        <c:axId val="3996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10872"/>
        <c:axId val="98961519"/>
      </c:scatterChart>
      <c:valAx>
        <c:axId val="2031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519"/>
        <c:crossesAt val="0"/>
        <c:crossBetween val="midCat"/>
      </c:valAx>
      <c:valAx>
        <c:axId val="9896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9304"/>
        <c:axId val="84812107"/>
      </c:scatterChart>
      <c:valAx>
        <c:axId val="3613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107"/>
        <c:crossesAt val="0"/>
        <c:crossBetween val="midCat"/>
      </c:valAx>
      <c:valAx>
        <c:axId val="8481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