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80912"/>
        <c:axId val="27069162"/>
      </c:barChart>
      <c:catAx>
        <c:axId val="619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162"/>
        <c:auto val="1"/>
        <c:lblAlgn val="ctr"/>
        <c:lblOffset val="100"/>
        <c:noMultiLvlLbl val="0"/>
      </c:catAx>
      <c:valAx>
        <c:axId val="270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39500"/>
        <c:axId val="6363985"/>
      </c:barChart>
      <c:catAx>
        <c:axId val="858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85"/>
        <c:auto val="1"/>
        <c:lblAlgn val="ctr"/>
        <c:lblOffset val="100"/>
        <c:noMultiLvlLbl val="0"/>
      </c:catAx>
      <c:valAx>
        <c:axId val="63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34086"/>
        <c:axId val="34490093"/>
      </c:barChart>
      <c:catAx>
        <c:axId val="402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093"/>
        <c:auto val="1"/>
        <c:lblAlgn val="ctr"/>
        <c:lblOffset val="100"/>
        <c:noMultiLvlLbl val="0"/>
      </c:catAx>
      <c:valAx>
        <c:axId val="344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9762"/>
        <c:axId val="80130710"/>
      </c:barChart>
      <c:catAx>
        <c:axId val="994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10"/>
        <c:auto val="1"/>
        <c:lblAlgn val="ctr"/>
        <c:lblOffset val="100"/>
        <c:noMultiLvlLbl val="0"/>
      </c:catAx>
      <c:valAx>
        <c:axId val="801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7569"/>
        <c:axId val="43238035"/>
      </c:barChart>
      <c:catAx>
        <c:axId val="635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035"/>
        <c:auto val="1"/>
        <c:lblAlgn val="ctr"/>
        <c:lblOffset val="100"/>
        <c:noMultiLvlLbl val="0"/>
      </c:catAx>
      <c:valAx>
        <c:axId val="432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27810"/>
        <c:axId val="33364284"/>
      </c:barChart>
      <c:catAx>
        <c:axId val="933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284"/>
        <c:auto val="1"/>
        <c:lblAlgn val="ctr"/>
        <c:lblOffset val="100"/>
        <c:noMultiLvlLbl val="0"/>
      </c:catAx>
      <c:valAx>
        <c:axId val="333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4293"/>
        <c:axId val="30518888"/>
      </c:barChart>
      <c:catAx>
        <c:axId val="241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888"/>
        <c:auto val="1"/>
        <c:lblAlgn val="ctr"/>
        <c:lblOffset val="100"/>
        <c:noMultiLvlLbl val="0"/>
      </c:catAx>
      <c:valAx>
        <c:axId val="305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66501"/>
        <c:axId val="44652139"/>
      </c:barChart>
      <c:catAx>
        <c:axId val="676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139"/>
        <c:auto val="1"/>
        <c:lblAlgn val="ctr"/>
        <c:lblOffset val="100"/>
        <c:noMultiLvlLbl val="0"/>
      </c:catAx>
      <c:valAx>
        <c:axId val="446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0581"/>
        <c:axId val="69058455"/>
      </c:barChart>
      <c:catAx>
        <c:axId val="287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455"/>
        <c:auto val="1"/>
        <c:lblAlgn val="ctr"/>
        <c:lblOffset val="100"/>
        <c:noMultiLvlLbl val="0"/>
      </c:catAx>
      <c:valAx>
        <c:axId val="690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3095"/>
        <c:axId val="90161313"/>
      </c:barChart>
      <c:catAx>
        <c:axId val="286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313"/>
        <c:auto val="1"/>
        <c:lblAlgn val="ctr"/>
        <c:lblOffset val="100"/>
        <c:noMultiLvlLbl val="0"/>
      </c:catAx>
      <c:valAx>
        <c:axId val="901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3517"/>
        <c:axId val="93979198"/>
      </c:barChart>
      <c:catAx>
        <c:axId val="356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198"/>
        <c:auto val="1"/>
        <c:lblAlgn val="ctr"/>
        <c:lblOffset val="100"/>
        <c:noMultiLvlLbl val="0"/>
      </c:catAx>
      <c:valAx>
        <c:axId val="939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9652"/>
        <c:axId val="65132903"/>
      </c:barChart>
      <c:catAx>
        <c:axId val="401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903"/>
        <c:auto val="1"/>
        <c:lblAlgn val="ctr"/>
        <c:lblOffset val="100"/>
        <c:noMultiLvlLbl val="0"/>
      </c:catAx>
      <c:valAx>
        <c:axId val="651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6736"/>
        <c:axId val="7738569"/>
      </c:barChart>
      <c:catAx>
        <c:axId val="119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69"/>
        <c:auto val="1"/>
        <c:lblAlgn val="ctr"/>
        <c:lblOffset val="100"/>
        <c:noMultiLvlLbl val="0"/>
      </c:catAx>
      <c:valAx>
        <c:axId val="77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3934"/>
        <c:axId val="446606"/>
      </c:barChart>
      <c:catAx>
        <c:axId val="425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6"/>
        <c:auto val="1"/>
        <c:lblAlgn val="ctr"/>
        <c:lblOffset val="100"/>
        <c:noMultiLvlLbl val="0"/>
      </c:catAx>
      <c:valAx>
        <c:axId val="4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6964"/>
        <c:axId val="92062635"/>
      </c:barChart>
      <c:catAx>
        <c:axId val="268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35"/>
        <c:auto val="1"/>
        <c:lblAlgn val="ctr"/>
        <c:lblOffset val="100"/>
        <c:noMultiLvlLbl val="0"/>
      </c:catAx>
      <c:valAx>
        <c:axId val="920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3119"/>
        <c:axId val="23877885"/>
      </c:barChart>
      <c:catAx>
        <c:axId val="766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85"/>
        <c:auto val="1"/>
        <c:lblAlgn val="ctr"/>
        <c:lblOffset val="100"/>
        <c:noMultiLvlLbl val="0"/>
      </c:catAx>
      <c:valAx>
        <c:axId val="238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80724"/>
        <c:axId val="16673835"/>
      </c:barChart>
      <c:catAx>
        <c:axId val="6608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35"/>
        <c:auto val="1"/>
        <c:lblAlgn val="ctr"/>
        <c:lblOffset val="100"/>
        <c:noMultiLvlLbl val="0"/>
      </c:catAx>
      <c:valAx>
        <c:axId val="166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10476"/>
        <c:axId val="46827109"/>
      </c:barChart>
      <c:catAx>
        <c:axId val="830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109"/>
        <c:auto val="1"/>
        <c:lblAlgn val="ctr"/>
        <c:lblOffset val="100"/>
        <c:noMultiLvlLbl val="0"/>
      </c:catAx>
      <c:valAx>
        <c:axId val="468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