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23593"/>
        <c:axId val="4304821"/>
      </c:scatterChart>
      <c:valAx>
        <c:axId val="39923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21"/>
        <c:crossesAt val="0"/>
        <c:crossBetween val="midCat"/>
      </c:valAx>
      <c:valAx>
        <c:axId val="4304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52030"/>
        <c:axId val="12891567"/>
      </c:scatterChart>
      <c:valAx>
        <c:axId val="62452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567"/>
        <c:crossesAt val="0"/>
        <c:crossBetween val="midCat"/>
      </c:valAx>
      <c:valAx>
        <c:axId val="12891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51246"/>
        <c:axId val="96918926"/>
      </c:scatterChart>
      <c:valAx>
        <c:axId val="72651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926"/>
        <c:crossesAt val="0"/>
        <c:crossBetween val="midCat"/>
      </c:valAx>
      <c:valAx>
        <c:axId val="96918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35825"/>
        <c:axId val="92447860"/>
      </c:scatterChart>
      <c:valAx>
        <c:axId val="79935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860"/>
        <c:crossesAt val="0"/>
        <c:crossBetween val="midCat"/>
      </c:valAx>
      <c:valAx>
        <c:axId val="92447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