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5387"/>
        <c:axId val="55387319"/>
      </c:barChart>
      <c:catAx>
        <c:axId val="73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19"/>
        <c:auto val="1"/>
        <c:lblAlgn val="ctr"/>
        <c:lblOffset val="100"/>
        <c:noMultiLvlLbl val="0"/>
      </c:catAx>
      <c:valAx>
        <c:axId val="553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30174"/>
        <c:axId val="464491"/>
      </c:barChart>
      <c:catAx>
        <c:axId val="333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1"/>
        <c:auto val="1"/>
        <c:lblAlgn val="ctr"/>
        <c:lblOffset val="100"/>
        <c:noMultiLvlLbl val="0"/>
      </c:catAx>
      <c:valAx>
        <c:axId val="4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0244"/>
        <c:axId val="69482698"/>
      </c:barChart>
      <c:catAx>
        <c:axId val="964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698"/>
        <c:auto val="1"/>
        <c:lblAlgn val="ctr"/>
        <c:lblOffset val="100"/>
        <c:noMultiLvlLbl val="0"/>
      </c:catAx>
      <c:valAx>
        <c:axId val="694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834"/>
        <c:axId val="65897473"/>
      </c:barChart>
      <c:catAx>
        <c:axId val="52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73"/>
        <c:auto val="1"/>
        <c:lblAlgn val="ctr"/>
        <c:lblOffset val="100"/>
        <c:noMultiLvlLbl val="0"/>
      </c:catAx>
      <c:valAx>
        <c:axId val="658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4903"/>
        <c:axId val="87757647"/>
      </c:barChart>
      <c:catAx>
        <c:axId val="238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647"/>
        <c:auto val="1"/>
        <c:lblAlgn val="ctr"/>
        <c:lblOffset val="100"/>
        <c:noMultiLvlLbl val="0"/>
      </c:catAx>
      <c:valAx>
        <c:axId val="877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7819"/>
        <c:axId val="45423217"/>
      </c:barChart>
      <c:catAx>
        <c:axId val="608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217"/>
        <c:auto val="1"/>
        <c:lblAlgn val="ctr"/>
        <c:lblOffset val="100"/>
        <c:noMultiLvlLbl val="0"/>
      </c:catAx>
      <c:valAx>
        <c:axId val="454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7601"/>
        <c:axId val="60012632"/>
      </c:barChart>
      <c:catAx>
        <c:axId val="915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32"/>
        <c:auto val="1"/>
        <c:lblAlgn val="ctr"/>
        <c:lblOffset val="100"/>
        <c:noMultiLvlLbl val="0"/>
      </c:catAx>
      <c:valAx>
        <c:axId val="600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7139"/>
        <c:axId val="21013468"/>
      </c:barChart>
      <c:catAx>
        <c:axId val="743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68"/>
        <c:auto val="1"/>
        <c:lblAlgn val="ctr"/>
        <c:lblOffset val="100"/>
        <c:noMultiLvlLbl val="0"/>
      </c:catAx>
      <c:valAx>
        <c:axId val="210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4944"/>
        <c:axId val="54559630"/>
      </c:barChart>
      <c:catAx>
        <c:axId val="347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630"/>
        <c:auto val="1"/>
        <c:lblAlgn val="ctr"/>
        <c:lblOffset val="100"/>
        <c:noMultiLvlLbl val="0"/>
      </c:catAx>
      <c:valAx>
        <c:axId val="545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6271"/>
        <c:axId val="95829539"/>
      </c:barChart>
      <c:catAx>
        <c:axId val="822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39"/>
        <c:auto val="1"/>
        <c:lblAlgn val="ctr"/>
        <c:lblOffset val="100"/>
        <c:noMultiLvlLbl val="0"/>
      </c:catAx>
      <c:valAx>
        <c:axId val="958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3451"/>
        <c:axId val="81354169"/>
      </c:barChart>
      <c:catAx>
        <c:axId val="849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169"/>
        <c:auto val="1"/>
        <c:lblAlgn val="ctr"/>
        <c:lblOffset val="100"/>
        <c:noMultiLvlLbl val="0"/>
      </c:catAx>
      <c:valAx>
        <c:axId val="813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9216"/>
        <c:axId val="13624679"/>
      </c:barChart>
      <c:catAx>
        <c:axId val="121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679"/>
        <c:auto val="1"/>
        <c:lblAlgn val="ctr"/>
        <c:lblOffset val="100"/>
        <c:noMultiLvlLbl val="0"/>
      </c:catAx>
      <c:valAx>
        <c:axId val="136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69241"/>
        <c:axId val="11987647"/>
      </c:barChart>
      <c:catAx>
        <c:axId val="880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647"/>
        <c:auto val="1"/>
        <c:lblAlgn val="ctr"/>
        <c:lblOffset val="100"/>
        <c:noMultiLvlLbl val="0"/>
      </c:catAx>
      <c:valAx>
        <c:axId val="119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9886"/>
        <c:axId val="82684537"/>
      </c:barChart>
      <c:catAx>
        <c:axId val="396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37"/>
        <c:auto val="1"/>
        <c:lblAlgn val="ctr"/>
        <c:lblOffset val="100"/>
        <c:noMultiLvlLbl val="0"/>
      </c:catAx>
      <c:valAx>
        <c:axId val="826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81806"/>
        <c:axId val="6083540"/>
      </c:barChart>
      <c:catAx>
        <c:axId val="236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0"/>
        <c:auto val="1"/>
        <c:lblAlgn val="ctr"/>
        <c:lblOffset val="100"/>
        <c:noMultiLvlLbl val="0"/>
      </c:catAx>
      <c:valAx>
        <c:axId val="60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193"/>
        <c:axId val="53215167"/>
      </c:barChart>
      <c:catAx>
        <c:axId val="88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67"/>
        <c:auto val="1"/>
        <c:lblAlgn val="ctr"/>
        <c:lblOffset val="100"/>
        <c:noMultiLvlLbl val="0"/>
      </c:catAx>
      <c:valAx>
        <c:axId val="532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5395"/>
        <c:axId val="16809998"/>
      </c:barChart>
      <c:catAx>
        <c:axId val="504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98"/>
        <c:auto val="1"/>
        <c:lblAlgn val="ctr"/>
        <c:lblOffset val="100"/>
        <c:noMultiLvlLbl val="0"/>
      </c:catAx>
      <c:valAx>
        <c:axId val="168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50305"/>
        <c:axId val="51720073"/>
      </c:barChart>
      <c:catAx>
        <c:axId val="331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73"/>
        <c:auto val="1"/>
        <c:lblAlgn val="ctr"/>
        <c:lblOffset val="100"/>
        <c:noMultiLvlLbl val="0"/>
      </c:catAx>
      <c:valAx>
        <c:axId val="517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