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19113"/>
        <c:axId val="16230098"/>
      </c:scatterChart>
      <c:valAx>
        <c:axId val="6801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98"/>
        <c:crossesAt val="0"/>
        <c:crossBetween val="midCat"/>
      </c:valAx>
      <c:valAx>
        <c:axId val="162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57600"/>
        <c:axId val="10688208"/>
      </c:scatterChart>
      <c:valAx>
        <c:axId val="1845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08"/>
        <c:crossesAt val="0"/>
        <c:crossBetween val="midCat"/>
      </c:valAx>
      <c:valAx>
        <c:axId val="1068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4581"/>
        <c:axId val="22464708"/>
      </c:scatterChart>
      <c:valAx>
        <c:axId val="6348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08"/>
        <c:crossesAt val="0"/>
        <c:crossBetween val="midCat"/>
      </c:valAx>
      <c:valAx>
        <c:axId val="2246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1463"/>
        <c:axId val="55897526"/>
      </c:scatterChart>
      <c:valAx>
        <c:axId val="3888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26"/>
        <c:crossesAt val="0"/>
        <c:crossBetween val="midCat"/>
      </c:valAx>
      <c:valAx>
        <c:axId val="5589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