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59724"/>
        <c:axId val="49048646"/>
      </c:barChart>
      <c:catAx>
        <c:axId val="6805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646"/>
        <c:auto val="1"/>
        <c:lblAlgn val="ctr"/>
        <c:lblOffset val="100"/>
        <c:noMultiLvlLbl val="0"/>
      </c:catAx>
      <c:valAx>
        <c:axId val="4904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42497"/>
        <c:axId val="14456411"/>
      </c:barChart>
      <c:catAx>
        <c:axId val="1854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411"/>
        <c:auto val="1"/>
        <c:lblAlgn val="ctr"/>
        <c:lblOffset val="100"/>
        <c:noMultiLvlLbl val="0"/>
      </c:catAx>
      <c:valAx>
        <c:axId val="1445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75457"/>
        <c:axId val="84755617"/>
      </c:barChart>
      <c:catAx>
        <c:axId val="4207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617"/>
        <c:auto val="1"/>
        <c:lblAlgn val="ctr"/>
        <c:lblOffset val="100"/>
        <c:noMultiLvlLbl val="0"/>
      </c:catAx>
      <c:valAx>
        <c:axId val="8475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83907"/>
        <c:axId val="92009066"/>
      </c:barChart>
      <c:catAx>
        <c:axId val="5828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066"/>
        <c:auto val="1"/>
        <c:lblAlgn val="ctr"/>
        <c:lblOffset val="100"/>
        <c:noMultiLvlLbl val="0"/>
      </c:catAx>
      <c:valAx>
        <c:axId val="9200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71058"/>
        <c:axId val="84684608"/>
      </c:barChart>
      <c:catAx>
        <c:axId val="3087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608"/>
        <c:auto val="1"/>
        <c:lblAlgn val="ctr"/>
        <c:lblOffset val="100"/>
        <c:noMultiLvlLbl val="0"/>
      </c:catAx>
      <c:valAx>
        <c:axId val="846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58713"/>
        <c:axId val="23844225"/>
      </c:barChart>
      <c:catAx>
        <c:axId val="890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225"/>
        <c:auto val="1"/>
        <c:lblAlgn val="ctr"/>
        <c:lblOffset val="100"/>
        <c:noMultiLvlLbl val="0"/>
      </c:catAx>
      <c:valAx>
        <c:axId val="2384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35898"/>
        <c:axId val="86620651"/>
      </c:barChart>
      <c:catAx>
        <c:axId val="9623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651"/>
        <c:auto val="1"/>
        <c:lblAlgn val="ctr"/>
        <c:lblOffset val="100"/>
        <c:noMultiLvlLbl val="0"/>
      </c:catAx>
      <c:valAx>
        <c:axId val="8662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77681"/>
        <c:axId val="29048495"/>
      </c:barChart>
      <c:catAx>
        <c:axId val="7797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495"/>
        <c:auto val="1"/>
        <c:lblAlgn val="ctr"/>
        <c:lblOffset val="100"/>
        <c:noMultiLvlLbl val="0"/>
      </c:catAx>
      <c:valAx>
        <c:axId val="2904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56501"/>
        <c:axId val="26970428"/>
      </c:barChart>
      <c:catAx>
        <c:axId val="3405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428"/>
        <c:auto val="1"/>
        <c:lblAlgn val="ctr"/>
        <c:lblOffset val="100"/>
        <c:noMultiLvlLbl val="0"/>
      </c:catAx>
      <c:valAx>
        <c:axId val="269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87659"/>
        <c:axId val="22293774"/>
      </c:barChart>
      <c:catAx>
        <c:axId val="7368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774"/>
        <c:auto val="1"/>
        <c:lblAlgn val="ctr"/>
        <c:lblOffset val="100"/>
        <c:noMultiLvlLbl val="0"/>
      </c:catAx>
      <c:valAx>
        <c:axId val="2229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07585"/>
        <c:axId val="28456949"/>
      </c:barChart>
      <c:catAx>
        <c:axId val="4900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949"/>
        <c:auto val="1"/>
        <c:lblAlgn val="ctr"/>
        <c:lblOffset val="100"/>
        <c:noMultiLvlLbl val="0"/>
      </c:catAx>
      <c:valAx>
        <c:axId val="2845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3919"/>
        <c:axId val="71600343"/>
      </c:barChart>
      <c:catAx>
        <c:axId val="136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343"/>
        <c:auto val="1"/>
        <c:lblAlgn val="ctr"/>
        <c:lblOffset val="100"/>
        <c:noMultiLvlLbl val="0"/>
      </c:catAx>
      <c:valAx>
        <c:axId val="716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67259"/>
        <c:axId val="87407029"/>
      </c:barChart>
      <c:catAx>
        <c:axId val="5546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029"/>
        <c:auto val="1"/>
        <c:lblAlgn val="ctr"/>
        <c:lblOffset val="100"/>
        <c:noMultiLvlLbl val="0"/>
      </c:catAx>
      <c:valAx>
        <c:axId val="874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68533"/>
        <c:axId val="19230215"/>
      </c:barChart>
      <c:catAx>
        <c:axId val="4066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215"/>
        <c:auto val="1"/>
        <c:lblAlgn val="ctr"/>
        <c:lblOffset val="100"/>
        <c:noMultiLvlLbl val="0"/>
      </c:catAx>
      <c:valAx>
        <c:axId val="1923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98285"/>
        <c:axId val="98744357"/>
      </c:barChart>
      <c:catAx>
        <c:axId val="8909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357"/>
        <c:auto val="1"/>
        <c:lblAlgn val="ctr"/>
        <c:lblOffset val="100"/>
        <c:noMultiLvlLbl val="0"/>
      </c:catAx>
      <c:valAx>
        <c:axId val="9874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26047"/>
        <c:axId val="75691029"/>
      </c:barChart>
      <c:catAx>
        <c:axId val="9152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029"/>
        <c:auto val="1"/>
        <c:lblAlgn val="ctr"/>
        <c:lblOffset val="100"/>
        <c:noMultiLvlLbl val="0"/>
      </c:catAx>
      <c:valAx>
        <c:axId val="756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14399"/>
        <c:axId val="61877226"/>
      </c:barChart>
      <c:catAx>
        <c:axId val="3561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226"/>
        <c:auto val="1"/>
        <c:lblAlgn val="ctr"/>
        <c:lblOffset val="100"/>
        <c:noMultiLvlLbl val="0"/>
      </c:catAx>
      <c:valAx>
        <c:axId val="6187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02770"/>
        <c:axId val="15547831"/>
      </c:barChart>
      <c:catAx>
        <c:axId val="4170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831"/>
        <c:auto val="1"/>
        <c:lblAlgn val="ctr"/>
        <c:lblOffset val="100"/>
        <c:noMultiLvlLbl val="0"/>
      </c:catAx>
      <c:valAx>
        <c:axId val="155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