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27244"/>
        <c:axId val="45407743"/>
      </c:scatterChart>
      <c:valAx>
        <c:axId val="78527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743"/>
        <c:crossesAt val="0"/>
        <c:crossBetween val="midCat"/>
      </c:valAx>
      <c:valAx>
        <c:axId val="45407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63123"/>
        <c:axId val="30718002"/>
      </c:scatterChart>
      <c:valAx>
        <c:axId val="21263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002"/>
        <c:crossesAt val="0"/>
        <c:crossBetween val="midCat"/>
      </c:valAx>
      <c:valAx>
        <c:axId val="30718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32572"/>
        <c:axId val="19668389"/>
      </c:scatterChart>
      <c:valAx>
        <c:axId val="33232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389"/>
        <c:crossesAt val="0"/>
        <c:crossBetween val="midCat"/>
      </c:valAx>
      <c:valAx>
        <c:axId val="19668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48504"/>
        <c:axId val="61378139"/>
      </c:scatterChart>
      <c:valAx>
        <c:axId val="22248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139"/>
        <c:crossesAt val="0"/>
        <c:crossBetween val="midCat"/>
      </c:valAx>
      <c:valAx>
        <c:axId val="61378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