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0854"/>
        <c:axId val="35043729"/>
      </c:barChart>
      <c:catAx>
        <c:axId val="6483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29"/>
        <c:auto val="1"/>
        <c:lblAlgn val="ctr"/>
        <c:lblOffset val="100"/>
        <c:noMultiLvlLbl val="0"/>
      </c:catAx>
      <c:valAx>
        <c:axId val="350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4742"/>
        <c:axId val="62201732"/>
      </c:barChart>
      <c:catAx>
        <c:axId val="360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732"/>
        <c:auto val="1"/>
        <c:lblAlgn val="ctr"/>
        <c:lblOffset val="100"/>
        <c:noMultiLvlLbl val="0"/>
      </c:catAx>
      <c:valAx>
        <c:axId val="622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09736"/>
        <c:axId val="58770525"/>
      </c:barChart>
      <c:catAx>
        <c:axId val="177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525"/>
        <c:auto val="1"/>
        <c:lblAlgn val="ctr"/>
        <c:lblOffset val="100"/>
        <c:noMultiLvlLbl val="0"/>
      </c:catAx>
      <c:valAx>
        <c:axId val="587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6863"/>
        <c:axId val="79553983"/>
      </c:barChart>
      <c:catAx>
        <c:axId val="4303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983"/>
        <c:auto val="1"/>
        <c:lblAlgn val="ctr"/>
        <c:lblOffset val="100"/>
        <c:noMultiLvlLbl val="0"/>
      </c:catAx>
      <c:valAx>
        <c:axId val="795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98897"/>
        <c:axId val="69417362"/>
      </c:barChart>
      <c:catAx>
        <c:axId val="531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362"/>
        <c:auto val="1"/>
        <c:lblAlgn val="ctr"/>
        <c:lblOffset val="100"/>
        <c:noMultiLvlLbl val="0"/>
      </c:catAx>
      <c:valAx>
        <c:axId val="694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10976"/>
        <c:axId val="31997299"/>
      </c:barChart>
      <c:catAx>
        <c:axId val="249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99"/>
        <c:auto val="1"/>
        <c:lblAlgn val="ctr"/>
        <c:lblOffset val="100"/>
        <c:noMultiLvlLbl val="0"/>
      </c:catAx>
      <c:valAx>
        <c:axId val="319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7378"/>
        <c:axId val="96258598"/>
      </c:barChart>
      <c:catAx>
        <c:axId val="9603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98"/>
        <c:auto val="1"/>
        <c:lblAlgn val="ctr"/>
        <c:lblOffset val="100"/>
        <c:noMultiLvlLbl val="0"/>
      </c:catAx>
      <c:valAx>
        <c:axId val="962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0740"/>
        <c:axId val="57978928"/>
      </c:barChart>
      <c:catAx>
        <c:axId val="68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28"/>
        <c:auto val="1"/>
        <c:lblAlgn val="ctr"/>
        <c:lblOffset val="100"/>
        <c:noMultiLvlLbl val="0"/>
      </c:catAx>
      <c:valAx>
        <c:axId val="579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0960"/>
        <c:axId val="4264754"/>
      </c:barChart>
      <c:catAx>
        <c:axId val="527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54"/>
        <c:auto val="1"/>
        <c:lblAlgn val="ctr"/>
        <c:lblOffset val="100"/>
        <c:noMultiLvlLbl val="0"/>
      </c:catAx>
      <c:valAx>
        <c:axId val="42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14063"/>
        <c:axId val="62419456"/>
      </c:barChart>
      <c:catAx>
        <c:axId val="218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456"/>
        <c:auto val="1"/>
        <c:lblAlgn val="ctr"/>
        <c:lblOffset val="100"/>
        <c:noMultiLvlLbl val="0"/>
      </c:catAx>
      <c:valAx>
        <c:axId val="624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20739"/>
        <c:axId val="89989976"/>
      </c:barChart>
      <c:catAx>
        <c:axId val="420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976"/>
        <c:auto val="1"/>
        <c:lblAlgn val="ctr"/>
        <c:lblOffset val="100"/>
        <c:noMultiLvlLbl val="0"/>
      </c:catAx>
      <c:valAx>
        <c:axId val="899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4052"/>
        <c:axId val="37053909"/>
      </c:barChart>
      <c:catAx>
        <c:axId val="670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909"/>
        <c:auto val="1"/>
        <c:lblAlgn val="ctr"/>
        <c:lblOffset val="100"/>
        <c:noMultiLvlLbl val="0"/>
      </c:catAx>
      <c:valAx>
        <c:axId val="370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2972"/>
        <c:axId val="28387992"/>
      </c:barChart>
      <c:catAx>
        <c:axId val="187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992"/>
        <c:auto val="1"/>
        <c:lblAlgn val="ctr"/>
        <c:lblOffset val="100"/>
        <c:noMultiLvlLbl val="0"/>
      </c:catAx>
      <c:valAx>
        <c:axId val="283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6571"/>
        <c:axId val="99704379"/>
      </c:barChart>
      <c:catAx>
        <c:axId val="5844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379"/>
        <c:auto val="1"/>
        <c:lblAlgn val="ctr"/>
        <c:lblOffset val="100"/>
        <c:noMultiLvlLbl val="0"/>
      </c:catAx>
      <c:valAx>
        <c:axId val="997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54278"/>
        <c:axId val="12863201"/>
      </c:barChart>
      <c:catAx>
        <c:axId val="589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201"/>
        <c:auto val="1"/>
        <c:lblAlgn val="ctr"/>
        <c:lblOffset val="100"/>
        <c:noMultiLvlLbl val="0"/>
      </c:catAx>
      <c:valAx>
        <c:axId val="128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86949"/>
        <c:axId val="40464505"/>
      </c:barChart>
      <c:catAx>
        <c:axId val="1418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505"/>
        <c:auto val="1"/>
        <c:lblAlgn val="ctr"/>
        <c:lblOffset val="100"/>
        <c:noMultiLvlLbl val="0"/>
      </c:catAx>
      <c:valAx>
        <c:axId val="404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72736"/>
        <c:axId val="35331838"/>
      </c:barChart>
      <c:catAx>
        <c:axId val="5627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38"/>
        <c:auto val="1"/>
        <c:lblAlgn val="ctr"/>
        <c:lblOffset val="100"/>
        <c:noMultiLvlLbl val="0"/>
      </c:catAx>
      <c:valAx>
        <c:axId val="353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52895"/>
        <c:axId val="46557107"/>
      </c:barChart>
      <c:catAx>
        <c:axId val="744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107"/>
        <c:auto val="1"/>
        <c:lblAlgn val="ctr"/>
        <c:lblOffset val="100"/>
        <c:noMultiLvlLbl val="0"/>
      </c:catAx>
      <c:valAx>
        <c:axId val="465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